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eg2290" sheetId="2" state="visible" r:id="rId3"/>
    <sheet name="IRS2290" sheetId="3" state="visible" r:id="rId4"/>
    <sheet name="CreditsAmountStatement" sheetId="4" state="visible" r:id="rId5"/>
    <sheet name="CreditStatement" sheetId="5" state="visible" r:id="rId6"/>
    <sheet name="ReasonableCauseExplanation2" sheetId="6" state="visible" r:id="rId7"/>
    <sheet name="StatementInSupportOfSuspension" sheetId="7" state="visible" r:id="rId8"/>
    <sheet name="SuspendedVINStatement" sheetId="8" state="visible" r:id="rId9"/>
    <sheet name="TGWIncreaseWorksheet" sheetId="9" state="visible" r:id="rId10"/>
    <sheet name="End2290" sheetId="10" state="visible" r:id="rId11"/>
    <sheet name="IRS2290Schedule1" sheetId="11" state="visible" r:id="rId12"/>
    <sheet name="IRS6197" sheetId="12" state="visible" r:id="rId13"/>
    <sheet name="IRS6627" sheetId="13" state="visible" r:id="rId14"/>
    <sheet name="Beg720" sheetId="14" state="visible" r:id="rId15"/>
    <sheet name="ClaimsExplanationStatement" sheetId="15" state="visible" r:id="rId16"/>
    <sheet name="CreditCardClaimStatement" sheetId="16" state="visible" r:id="rId17"/>
    <sheet name="IRS720" sheetId="17" state="visible" r:id="rId18"/>
    <sheet name="MultiRateSchedule" sheetId="18" state="visible" r:id="rId19"/>
    <sheet name="OtherClaimsStatement" sheetId="19" state="visible" r:id="rId20"/>
    <sheet name="RegisteredUltimateVendorsStmt" sheetId="20" state="visible" r:id="rId21"/>
    <sheet name="End720" sheetId="21" state="visible" r:id="rId22"/>
    <sheet name="Beg8849" sheetId="22" state="visible" r:id="rId23"/>
    <sheet name="ExceptionExplanationStatement" sheetId="23" state="visible" r:id="rId24"/>
    <sheet name="OtherClaimsExplanationStmt" sheetId="24" state="visible" r:id="rId25"/>
    <sheet name="IRS8849" sheetId="25" state="visible" r:id="rId26"/>
    <sheet name="End8849" sheetId="26" state="visible" r:id="rId27"/>
    <sheet name="IRS8849Schedule1" sheetId="27" state="visible" r:id="rId28"/>
    <sheet name="IRS8849Schedule2" sheetId="28" state="visible" r:id="rId29"/>
    <sheet name="IRS8849Schedule3" sheetId="29" state="visible" r:id="rId30"/>
    <sheet name="IRS8849Schedule5" sheetId="30" state="visible" r:id="rId31"/>
    <sheet name="IRS8849Schedule6" sheetId="31" state="visible" r:id="rId32"/>
    <sheet name="IRS8849Schedule8" sheetId="32" state="visible" r:id="rId33"/>
    <sheet name="IRSPayment2" sheetId="33" state="visible" r:id="rId34"/>
  </sheets>
  <definedNames>
    <definedName function="false" hidden="false" localSheetId="0" name="Excel_BuiltIn__FilterDatabase" vbProcedure="false">Summary!$A$1:$I$30</definedName>
    <definedName function="false" hidden="false" localSheetId="3" name="Excel_BuiltIn__FilterDatabase" vbProcedure="false">CreditsAmountStatement!$B$6:$E$11</definedName>
    <definedName function="false" hidden="false" localSheetId="11" name="Excel_BuiltIn__FilterDatabase" vbProcedure="false">IRS6197!$B$6:$E$10</definedName>
    <definedName function="false" hidden="false" localSheetId="22" name="Excel_BuiltIn__FilterDatabase" vbProcedure="false">ExceptionExplanationStatement!$B$6:$E$12</definedName>
    <definedName function="false" hidden="false" localSheetId="23" name="Excel_BuiltIn__FilterDatabase" vbProcedure="false">OtherClaimsExplanationStmt!$B$6:$E$12</definedName>
    <definedName function="false" hidden="false" localSheetId="24" name="Excel_BuiltIn__FilterDatabase" vbProcedure="false">IRS8849!$B$6:$E$12</definedName>
    <definedName function="false" hidden="false" localSheetId="26" name="Excel_BuiltIn__FilterDatabase" vbProcedure="false">IRS8849Schedule1!$B$6:$E$12</definedName>
    <definedName function="false" hidden="false" localSheetId="27" name="Excel_BuiltIn__FilterDatabase" vbProcedure="false">IRS8849Schedule2!$B$6:$E$12</definedName>
    <definedName function="false" hidden="false" localSheetId="28" name="Excel_BuiltIn__FilterDatabase" vbProcedure="false">IRS8849Schedule3!$B$6:$E$12</definedName>
    <definedName function="false" hidden="false" localSheetId="29" name="Excel_BuiltIn__FilterDatabase" vbProcedure="false">IRS8849Schedule5!$B$6:$E$12</definedName>
    <definedName function="false" hidden="false" localSheetId="30" name="Excel_BuiltIn__FilterDatabase" vbProcedure="false">IRS8849Schedule6!$B$6:$E$12</definedName>
    <definedName function="false" hidden="false" localSheetId="31" name="Excel_BuiltIn__FilterDatabase" vbProcedure="false">IRS8849Schedule8!$B$6:$E$12</definedName>
    <definedName function="false" hidden="false" localSheetId="32" name="Excel_BuiltIn__FilterDatabase" vbProcedure="false">IRSPayment2!$B$6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921">
  <si>
    <t xml:space="preserve">ETEC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IRS2290</t>
  </si>
  <si>
    <t xml:space="preserve">CreditsAmountStatement</t>
  </si>
  <si>
    <t xml:space="preserve">1 outstanding question</t>
  </si>
  <si>
    <t xml:space="preserve">CreditStatement</t>
  </si>
  <si>
    <t xml:space="preserve">Dependency deleted in TY2012</t>
  </si>
  <si>
    <t xml:space="preserve">ReasonableCauseExplanation2</t>
  </si>
  <si>
    <t xml:space="preserve">ReasonableCauseExpln</t>
  </si>
  <si>
    <t xml:space="preserve">StatementInSupportOfSuspension</t>
  </si>
  <si>
    <t xml:space="preserve">StmtInSupportOfSuspension</t>
  </si>
  <si>
    <t xml:space="preserve">SuspendedVINStatement</t>
  </si>
  <si>
    <t xml:space="preserve">TGWIncreaseWorksheet</t>
  </si>
  <si>
    <t xml:space="preserve">IRS2290Schedule1</t>
  </si>
  <si>
    <t xml:space="preserve">IRS6197</t>
  </si>
  <si>
    <t xml:space="preserve">12 outstanding questions</t>
  </si>
  <si>
    <t xml:space="preserve">IRS6627</t>
  </si>
  <si>
    <t xml:space="preserve">ClaimsExplanationStatement</t>
  </si>
  <si>
    <t xml:space="preserve">CreditCardClaimStatement</t>
  </si>
  <si>
    <t xml:space="preserve">IRS720</t>
  </si>
  <si>
    <t xml:space="preserve">6 outstanding questions</t>
  </si>
  <si>
    <t xml:space="preserve">MultiRateSchedule</t>
  </si>
  <si>
    <t xml:space="preserve">OtherClaimsStatement</t>
  </si>
  <si>
    <t xml:space="preserve">RegisteredUltimateVendorsStatement</t>
  </si>
  <si>
    <t xml:space="preserve">RegisteredUltimateVendorsStmt</t>
  </si>
  <si>
    <t xml:space="preserve">ExceptionExplanationStatement</t>
  </si>
  <si>
    <t xml:space="preserve">OtherClaimsExplanationStatement</t>
  </si>
  <si>
    <t xml:space="preserve">OtherClaimsExplanationStmt</t>
  </si>
  <si>
    <t xml:space="preserve">IRS8849</t>
  </si>
  <si>
    <t xml:space="preserve">IRS8849Schedule1</t>
  </si>
  <si>
    <t xml:space="preserve">IRS8849Schedule2</t>
  </si>
  <si>
    <t xml:space="preserve">2 outstanding questions</t>
  </si>
  <si>
    <t xml:space="preserve">IRS8849Schedule3</t>
  </si>
  <si>
    <t xml:space="preserve">IRS8849Schedule5</t>
  </si>
  <si>
    <t xml:space="preserve">IRS8849Schedule6</t>
  </si>
  <si>
    <t xml:space="preserve">IRS8849Schedule8</t>
  </si>
  <si>
    <t xml:space="preserve">IRSPayment2</t>
  </si>
  <si>
    <t xml:space="preserve">ETEC Summary</t>
  </si>
  <si>
    <t xml:space="preserve">25 outstanding questions</t>
  </si>
  <si>
    <t xml:space="preserve">Assigned To:</t>
  </si>
  <si>
    <t xml:space="preserve">Andy</t>
  </si>
  <si>
    <t xml:space="preserve">COMPLETED:</t>
  </si>
  <si>
    <t xml:space="preserve">NOT COMPLETED</t>
  </si>
  <si>
    <t xml:space="preserve">Change Log:</t>
  </si>
  <si>
    <t xml:space="preserve">8849Schedule 1 Changed CR to AMT in the UDP column</t>
  </si>
  <si>
    <t xml:space="preserve">Change NonTxCNG to NontxCNG on the Form 720 and 8849 Schedule 1 to be consistent 3/11/2013</t>
  </si>
  <si>
    <t xml:space="preserve">Change NonTxLiquefiedHydrogen  to NontxLiquefiedHydrogenon the form 720 and 8849 Schedule 1 to be consistent 3/11/2013</t>
  </si>
  <si>
    <t xml:space="preserve">Changed Line 2 of 2290 to be a comment because it is copied from Line Totals Line 4 - element name on line 4 updated -3/11/2013</t>
  </si>
  <si>
    <t xml:space="preserve">Update to include DIFF - 3/25/2012</t>
  </si>
  <si>
    <t xml:space="preserve">Updated: Begin Updates 04/10/2013  All changes are in purple</t>
  </si>
  <si>
    <t xml:space="preserve">Updated: Begin Updates 04/24/2013  All changes are in gray</t>
  </si>
  <si>
    <t xml:space="preserve">Update 05/012/2012</t>
  </si>
  <si>
    <t xml:space="preserve">Update - After Business schema review 06052013</t>
  </si>
  <si>
    <t xml:space="preserve">Form</t>
  </si>
  <si>
    <t xml:space="preserve">Description</t>
  </si>
  <si>
    <t xml:space="preserve">IRS Form 2290</t>
  </si>
  <si>
    <t xml:space="preserve">Element Count</t>
  </si>
  <si>
    <t xml:space="preserve">Attribute Count</t>
  </si>
  <si>
    <t xml:space="preserve">Changed element count</t>
  </si>
  <si>
    <t xml:space="preserve">Changed attribute count</t>
  </si>
  <si>
    <t xml:space="preserve">Current Element Name</t>
  </si>
  <si>
    <t xml:space="preserve">Length</t>
  </si>
  <si>
    <t xml:space="preserve">Data Type</t>
  </si>
  <si>
    <t xml:space="preserve">Notes  - UDP Name - Different then Current Element Name or New element Name marked in YELLOW</t>
  </si>
  <si>
    <t xml:space="preserve">Current Attribute Name</t>
  </si>
  <si>
    <t xml:space="preserve">New Attribute Name</t>
  </si>
  <si>
    <t xml:space="preserve">SpecialConditionDescription</t>
  </si>
  <si>
    <t xml:space="preserve">TextType</t>
  </si>
  <si>
    <t xml:space="preserve">SpecialConditionDesc</t>
  </si>
  <si>
    <t xml:space="preserve">completed</t>
  </si>
  <si>
    <t xml:space="preserve">AddressChange</t>
  </si>
  <si>
    <t xml:space="preserve">CheckboxType</t>
  </si>
  <si>
    <t xml:space="preserve">AddressChangeInd</t>
  </si>
  <si>
    <t xml:space="preserve">AmendedReturn</t>
  </si>
  <si>
    <t xml:space="preserve">AmendedReturnInd</t>
  </si>
  <si>
    <t xml:space="preserve">AmendedMonth</t>
  </si>
  <si>
    <t xml:space="preserve">MonthType</t>
  </si>
  <si>
    <t xml:space="preserve">AmendedMonthNum</t>
  </si>
  <si>
    <t xml:space="preserve">VINCorrection</t>
  </si>
  <si>
    <t xml:space="preserve">VINCorrectionInd</t>
  </si>
  <si>
    <t xml:space="preserve">FinalReturn</t>
  </si>
  <si>
    <t xml:space="preserve">FinalReturnInd</t>
  </si>
  <si>
    <t xml:space="preserve">TaxFromTaxComputation</t>
  </si>
  <si>
    <t xml:space="preserve">USDecimalAmountNNType</t>
  </si>
  <si>
    <t xml:space="preserve">TotalTaxComputationAmt</t>
  </si>
  <si>
    <t xml:space="preserve">This should be deleted Per Business because it is a copy.  There should be comment</t>
  </si>
  <si>
    <t xml:space="preserve">AdditionalTax</t>
  </si>
  <si>
    <t xml:space="preserve">AdditionalTaxAmt</t>
  </si>
  <si>
    <t xml:space="preserve">TotalTax</t>
  </si>
  <si>
    <t xml:space="preserve">TotalTaxAmt</t>
  </si>
  <si>
    <t xml:space="preserve">CreditsAmount</t>
  </si>
  <si>
    <t xml:space="preserve">TaxCreditsAmt</t>
  </si>
  <si>
    <t xml:space="preserve">BalanceDue</t>
  </si>
  <si>
    <t xml:space="preserve">BalanceDueAmt</t>
  </si>
  <si>
    <t xml:space="preserve">EFTPSPayment</t>
  </si>
  <si>
    <t xml:space="preserve">EFTPSPaymentInd</t>
  </si>
  <si>
    <t xml:space="preserve">Checkbox5000Miles</t>
  </si>
  <si>
    <t xml:space="preserve">MileageUsed5000OrLessInd</t>
  </si>
  <si>
    <t xml:space="preserve">Checkbox7500Miles</t>
  </si>
  <si>
    <t xml:space="preserve">AgricMileageUsed7500OrLessInd</t>
  </si>
  <si>
    <t xml:space="preserve">NotSubjectToTax</t>
  </si>
  <si>
    <t xml:space="preserve">NotSubjectToTaxInd</t>
  </si>
  <si>
    <t xml:space="preserve">SuspendedVIN</t>
  </si>
  <si>
    <t xml:space="preserve">SuspendedVINReferenceTyp  </t>
  </si>
  <si>
    <t xml:space="preserve">TransferredSuspendedVIN</t>
  </si>
  <si>
    <t xml:space="preserve">TrnsfrSuspendedVINReferenceTyp</t>
  </si>
  <si>
    <t xml:space="preserve">TaxComputation</t>
  </si>
  <si>
    <t xml:space="preserve">HighwayMtrVehTxComputationGrp of Type HighwayMtrVehTxComputationGrpType</t>
  </si>
  <si>
    <t xml:space="preserve">Category</t>
  </si>
  <si>
    <t xml:space="preserve">CategoryType</t>
  </si>
  <si>
    <t xml:space="preserve">VehicleCategoryCd</t>
  </si>
  <si>
    <t xml:space="preserve">ComputationColumns</t>
  </si>
  <si>
    <t xml:space="preserve">TaxComputationColumnType</t>
  </si>
  <si>
    <t xml:space="preserve">HighwayMtrVehTxCmptColumnsGrp</t>
  </si>
  <si>
    <t xml:space="preserve">TotalNumberOfVehicles</t>
  </si>
  <si>
    <t xml:space="preserve">NumberOfVehicleType</t>
  </si>
  <si>
    <t xml:space="preserve">TotalVehicleCnt</t>
  </si>
  <si>
    <t xml:space="preserve">TotalAmountOfTax</t>
  </si>
  <si>
    <t xml:space="preserve">This is copied to line 2 - but does not need to be in schema because it is a copy - per business</t>
  </si>
  <si>
    <t xml:space="preserve">NumberTaxSuspendedLoggingVeh</t>
  </si>
  <si>
    <t xml:space="preserve">TaxSuspendedLoggingVehCnt</t>
  </si>
  <si>
    <t xml:space="preserve">Elements were reversed</t>
  </si>
  <si>
    <t xml:space="preserve">NumTaxSuspendedNonLoggingVeh</t>
  </si>
  <si>
    <t xml:space="preserve">TaxSuspendedNonLoggingVehCnt</t>
  </si>
  <si>
    <t xml:space="preserve">NonLoggingPartialTax</t>
  </si>
  <si>
    <t xml:space="preserve">NonLoggingVehPartialTaxAmt</t>
  </si>
  <si>
    <t xml:space="preserve">LoggingPartialTax</t>
  </si>
  <si>
    <t xml:space="preserve">LoggingVehPartialTaxAmt</t>
  </si>
  <si>
    <t xml:space="preserve">NumberVehicleNonLogging</t>
  </si>
  <si>
    <t xml:space="preserve">NonLoggingVehicleCnt</t>
  </si>
  <si>
    <t xml:space="preserve">NumberVehicleLogging</t>
  </si>
  <si>
    <t xml:space="preserve">LoggingVehicleCnt</t>
  </si>
  <si>
    <t xml:space="preserve">AmountOfTax</t>
  </si>
  <si>
    <t xml:space="preserve">TaxAmt</t>
  </si>
  <si>
    <t xml:space="preserve">Credits Amount Statement</t>
  </si>
  <si>
    <t xml:space="preserve">CreditsAmountInfo</t>
  </si>
  <si>
    <t xml:space="preserve">CreditsAmountInfoType</t>
  </si>
  <si>
    <t xml:space="preserve">COMPLETED</t>
  </si>
  <si>
    <t xml:space="preserve">DisposalReportingItem</t>
  </si>
  <si>
    <t xml:space="preserve">CreditsAmountExplanation</t>
  </si>
  <si>
    <t xml:space="preserve">ExplanationType</t>
  </si>
  <si>
    <t xml:space="preserve">CreditsAmountExplanationTxt</t>
  </si>
  <si>
    <t xml:space="preserve">DisposalReportingVIN</t>
  </si>
  <si>
    <t xml:space="preserve">VINType</t>
  </si>
  <si>
    <t xml:space="preserve">DisposalReportingDate</t>
  </si>
  <si>
    <t xml:space="preserve">DateType</t>
  </si>
  <si>
    <t xml:space="preserve">DisposalReportingDt</t>
  </si>
  <si>
    <t xml:space="preserve">DisposalReportingAmount</t>
  </si>
  <si>
    <t xml:space="preserve">USAmountNNType</t>
  </si>
  <si>
    <t xml:space="preserve">DisposalReportingAmt</t>
  </si>
  <si>
    <t xml:space="preserve">Credit Statement</t>
  </si>
  <si>
    <t xml:space="preserve">Notes - UDP Name - Different then Current Element Name or New element Name marked in YELLOW</t>
  </si>
  <si>
    <t xml:space="preserve">CreditStmtInfo</t>
  </si>
  <si>
    <t xml:space="preserve">CreditStmtInfoType</t>
  </si>
  <si>
    <t xml:space="preserve">Dependency Deleted for TY2012</t>
  </si>
  <si>
    <t xml:space="preserve">Item</t>
  </si>
  <si>
    <t xml:space="preserve">ItemTyp</t>
  </si>
  <si>
    <t xml:space="preserve">VIN</t>
  </si>
  <si>
    <t xml:space="preserve">Date</t>
  </si>
  <si>
    <t xml:space="preserve">Dt</t>
  </si>
  <si>
    <t xml:space="preserve">Amount</t>
  </si>
  <si>
    <t xml:space="preserve">Amt</t>
  </si>
  <si>
    <t xml:space="preserve">Reasonable Cause Explanation</t>
  </si>
  <si>
    <t xml:space="preserve">Explanation</t>
  </si>
  <si>
    <t xml:space="preserve">ExplanationTxt</t>
  </si>
  <si>
    <t xml:space="preserve">Statement In Support Of Suspension</t>
  </si>
  <si>
    <t xml:space="preserve">StmtInSupportOfSuspensionInfo</t>
  </si>
  <si>
    <t xml:space="preserve">StmtInSupportOfSuspensionInfoType</t>
  </si>
  <si>
    <t xml:space="preserve">VehicleSuspensionDetail</t>
  </si>
  <si>
    <t xml:space="preserve">Name</t>
  </si>
  <si>
    <t xml:space="preserve">BusinessNameType</t>
  </si>
  <si>
    <t xml:space="preserve">BusinessName</t>
  </si>
  <si>
    <t xml:space="preserve">Suspended VIN Statement</t>
  </si>
  <si>
    <t xml:space="preserve">SuspendedVINInfo</t>
  </si>
  <si>
    <t xml:space="preserve">SuspendedVINInfoType</t>
  </si>
  <si>
    <t xml:space="preserve">VINDetail</t>
  </si>
  <si>
    <t xml:space="preserve">Taxable Gross Weight Increase Worksheet</t>
  </si>
  <si>
    <t xml:space="preserve">TGWIncreaseInfo</t>
  </si>
  <si>
    <t xml:space="preserve">TGWIncreaseInfoType</t>
  </si>
  <si>
    <t xml:space="preserve">MonthOfTGWIncrease</t>
  </si>
  <si>
    <t xml:space="preserve">TGWIncreaseMonthNum</t>
  </si>
  <si>
    <t xml:space="preserve">TGWCategoryCode</t>
  </si>
  <si>
    <t xml:space="preserve">StringType</t>
  </si>
  <si>
    <t xml:space="preserve">TGWCategoryCd</t>
  </si>
  <si>
    <t xml:space="preserve">NewTaxAmount</t>
  </si>
  <si>
    <t xml:space="preserve">NewTaxAmt</t>
  </si>
  <si>
    <t xml:space="preserve">PreviousTaxAmount</t>
  </si>
  <si>
    <t xml:space="preserve">PreviousTaxAmt</t>
  </si>
  <si>
    <t xml:space="preserve">AdditionalTaxAmount</t>
  </si>
  <si>
    <t xml:space="preserve">IRS Form 2290 Schedule 1</t>
  </si>
  <si>
    <t xml:space="preserve">VehicleReportTaxItem</t>
  </si>
  <si>
    <t xml:space="preserve">N/A</t>
  </si>
  <si>
    <t xml:space="preserve">VehicleCategoryCode</t>
  </si>
  <si>
    <t xml:space="preserve">NumberOfVehicles</t>
  </si>
  <si>
    <t xml:space="preserve">NumOfVehicleType</t>
  </si>
  <si>
    <t xml:space="preserve">VehicleCnt</t>
  </si>
  <si>
    <t xml:space="preserve">TotalNumberSuspendedVehicles</t>
  </si>
  <si>
    <t xml:space="preserve">TotalSuspendedVehicleCnt</t>
  </si>
  <si>
    <t xml:space="preserve">NumberOfTaxableVehicles</t>
  </si>
  <si>
    <t xml:space="preserve">TaxableVehicleCnt</t>
  </si>
  <si>
    <t xml:space="preserve">IRS Form 6197 - Gas Guzzler Tax</t>
  </si>
  <si>
    <t xml:space="preserve">LineNumber</t>
  </si>
  <si>
    <t xml:space="preserve">IntegerNNType</t>
  </si>
  <si>
    <t xml:space="preserve">LineNum</t>
  </si>
  <si>
    <t xml:space="preserve">ColAMPGMin</t>
  </si>
  <si>
    <t xml:space="preserve">FuelEconomyMPGMinCd</t>
  </si>
  <si>
    <t xml:space="preserve">ColBMPGMax</t>
  </si>
  <si>
    <t xml:space="preserve">FuelEconomyMPGMaxCd</t>
  </si>
  <si>
    <t xml:space="preserve">ColCTaxRate</t>
  </si>
  <si>
    <t xml:space="preserve">FuelEconomyMPGTaxRateCd</t>
  </si>
  <si>
    <t xml:space="preserve">TaxCompColumnType</t>
  </si>
  <si>
    <t xml:space="preserve">GasGuzzlerCmptColumnsGrp of Type GasGuzzlerCmptColumnsGrpType</t>
  </si>
  <si>
    <t xml:space="preserve">ColDNbrSold</t>
  </si>
  <si>
    <t xml:space="preserve">CarsSoldCnt</t>
  </si>
  <si>
    <t xml:space="preserve">QrtrTotalTaxDue</t>
  </si>
  <si>
    <t xml:space="preserve">TotalTaxDueForQuarterAmt</t>
  </si>
  <si>
    <t xml:space="preserve">ColETaxDue</t>
  </si>
  <si>
    <t xml:space="preserve">TaxDueAmt</t>
  </si>
  <si>
    <t xml:space="preserve">Models</t>
  </si>
  <si>
    <t xml:space="preserve">VehModelsSubjToGasGuzzlerTxGrp</t>
  </si>
  <si>
    <t xml:space="preserve">FuelEconomyRating</t>
  </si>
  <si>
    <t xml:space="preserve">FuelEconomyRatingAmt</t>
  </si>
  <si>
    <t xml:space="preserve">VehicleMake</t>
  </si>
  <si>
    <t xml:space="preserve">LineExplanationType</t>
  </si>
  <si>
    <t xml:space="preserve">VehicleMakeNameTxt</t>
  </si>
  <si>
    <t xml:space="preserve">VehicleModelName</t>
  </si>
  <si>
    <t xml:space="preserve">VehicleModelNameTxt</t>
  </si>
  <si>
    <t xml:space="preserve">VehicleModelYear</t>
  </si>
  <si>
    <t xml:space="preserve">YearType</t>
  </si>
  <si>
    <t xml:space="preserve">VehicleModelYr</t>
  </si>
  <si>
    <t xml:space="preserve">Line1</t>
  </si>
  <si>
    <t xml:space="preserve">GasGuzzlerLine1TaxCmptGrp</t>
  </si>
  <si>
    <t xml:space="preserve">Line2</t>
  </si>
  <si>
    <t xml:space="preserve">GasGuzzlerLine2TaxCmptGrp</t>
  </si>
  <si>
    <t xml:space="preserve">Line3</t>
  </si>
  <si>
    <t xml:space="preserve">GasGuzzlerLine3TaxCmptGrp</t>
  </si>
  <si>
    <t xml:space="preserve">Line4</t>
  </si>
  <si>
    <t xml:space="preserve">GasGuzzlerLine4TaxCmptGrp</t>
  </si>
  <si>
    <t xml:space="preserve">Line5</t>
  </si>
  <si>
    <t xml:space="preserve">GasGuzzlerLine5TaxCmptGrp</t>
  </si>
  <si>
    <t xml:space="preserve">Line6</t>
  </si>
  <si>
    <t xml:space="preserve">GasGuzzlerLine6TaxCmptGrp</t>
  </si>
  <si>
    <t xml:space="preserve">Line7</t>
  </si>
  <si>
    <t xml:space="preserve">GasGuzzlerLine7TaxCmptGrp</t>
  </si>
  <si>
    <t xml:space="preserve">Line8</t>
  </si>
  <si>
    <t xml:space="preserve">GasGuzzlerLine8TaxCmptGrp</t>
  </si>
  <si>
    <t xml:space="preserve">Line9</t>
  </si>
  <si>
    <t xml:space="preserve">GasGuzzlerLine9TaxCmptGrp</t>
  </si>
  <si>
    <t xml:space="preserve">Line10</t>
  </si>
  <si>
    <t xml:space="preserve">GasGuzzlerLine10TaxCmptGrp</t>
  </si>
  <si>
    <t xml:space="preserve">Line11</t>
  </si>
  <si>
    <t xml:space="preserve">GasGuzzlerLine11TaxCmptGrp</t>
  </si>
  <si>
    <t xml:space="preserve">Line12</t>
  </si>
  <si>
    <t xml:space="preserve">GasGuzzlerLine12TaxCmptGrp</t>
  </si>
  <si>
    <t xml:space="preserve">IRS Form 6627 - Environmental Taxes</t>
  </si>
  <si>
    <t xml:space="preserve">DomOilSpillTax</t>
  </si>
  <si>
    <t xml:space="preserve">TotDomesticPtrlmOilSpillTxAmt</t>
  </si>
  <si>
    <t xml:space="preserve">Election1990</t>
  </si>
  <si>
    <t xml:space="preserve">Election1990Ind</t>
  </si>
  <si>
    <t xml:space="preserve">Election1991</t>
  </si>
  <si>
    <t xml:space="preserve">Election1991Ind</t>
  </si>
  <si>
    <t xml:space="preserve">ImprtOilSpillTax</t>
  </si>
  <si>
    <t xml:space="preserve">ImportedPetroleumOilSpillTax</t>
  </si>
  <si>
    <t xml:space="preserve">ImprtOilSpillTaxBBL</t>
  </si>
  <si>
    <t xml:space="preserve">DecimalNNType</t>
  </si>
  <si>
    <t xml:space="preserve">ImpPtrlmOilSpillTaxBarrelQty</t>
  </si>
  <si>
    <t xml:space="preserve">ImprtOilSpillTaxRate</t>
  </si>
  <si>
    <t xml:space="preserve">RatioType</t>
  </si>
  <si>
    <t xml:space="preserve">ImpPtrlmOilSpillTaxRt</t>
  </si>
  <si>
    <t xml:space="preserve">ImprtOilSpillTaxTax</t>
  </si>
  <si>
    <t xml:space="preserve">ImpPtrlmOilSpillTaxAmt</t>
  </si>
  <si>
    <t xml:space="preserve">IRS19</t>
  </si>
  <si>
    <t xml:space="preserve">IRS19Type</t>
  </si>
  <si>
    <t xml:space="preserve">ODCTaxOnImportedProductsGrp of Type ODCTaxOnImportedProductsGrpType</t>
  </si>
  <si>
    <t xml:space="preserve">IRS19Election</t>
  </si>
  <si>
    <t xml:space="preserve">TaxOnImpProductsElectionInd</t>
  </si>
  <si>
    <t xml:space="preserve">IRS19EntryValue</t>
  </si>
  <si>
    <t xml:space="preserve">EntryValueAmt</t>
  </si>
  <si>
    <t xml:space="preserve">IRS19NbrProd</t>
  </si>
  <si>
    <t xml:space="preserve">TaxableProductCnt</t>
  </si>
  <si>
    <t xml:space="preserve">IRS19ODCTotalTax</t>
  </si>
  <si>
    <t xml:space="preserve">TotalODCTaxOnImpProductsAmt</t>
  </si>
  <si>
    <t xml:space="preserve">IRS19ODCWt</t>
  </si>
  <si>
    <t xml:space="preserve">LargeRatioType</t>
  </si>
  <si>
    <t xml:space="preserve">IRSOzoneDepletingChmclWghtQty</t>
  </si>
  <si>
    <t xml:space="preserve">IRS19ProdODC</t>
  </si>
  <si>
    <t xml:space="preserve">IRSOzoneDepletingChemicalDesc</t>
  </si>
  <si>
    <t xml:space="preserve">IRS19Tax</t>
  </si>
  <si>
    <t xml:space="preserve">IRS19TaxPerPound</t>
  </si>
  <si>
    <t xml:space="preserve">IRSTaxPerPoundAmt</t>
  </si>
  <si>
    <t xml:space="preserve">IRS20</t>
  </si>
  <si>
    <t xml:space="preserve">IRS20Type</t>
  </si>
  <si>
    <t xml:space="preserve">TaxOnFloorStocksOfODCGrp of Type TaxOnFloorStocksOfODCGrpType</t>
  </si>
  <si>
    <t xml:space="preserve">IRS20FloorStkTotalTax</t>
  </si>
  <si>
    <t xml:space="preserve">TotalFloorStocksTaxAmt</t>
  </si>
  <si>
    <t xml:space="preserve">IRS20NbrPounds</t>
  </si>
  <si>
    <t xml:space="preserve">PoundsQty</t>
  </si>
  <si>
    <t xml:space="preserve">IRS20ODC</t>
  </si>
  <si>
    <t xml:space="preserve">IRS20Tax</t>
  </si>
  <si>
    <t xml:space="preserve">IRS20TaxPerPound</t>
  </si>
  <si>
    <t xml:space="preserve">IRS98</t>
  </si>
  <si>
    <t xml:space="preserve">IRS98Type</t>
  </si>
  <si>
    <t xml:space="preserve">TxOnOzoneDepletingChemicalsGrp of Type TxOnOzoneDepletingChemicalsGrpType</t>
  </si>
  <si>
    <t xml:space="preserve">IRS98NbrPounds</t>
  </si>
  <si>
    <t xml:space="preserve">IRS98ODC</t>
  </si>
  <si>
    <t xml:space="preserve">IRS98ODCTotalTax</t>
  </si>
  <si>
    <t xml:space="preserve">TotOzoneDepletingChemicalTxAmt</t>
  </si>
  <si>
    <t xml:space="preserve">IRS98Tax</t>
  </si>
  <si>
    <t xml:space="preserve">IRS98TaxPerPound</t>
  </si>
  <si>
    <t xml:space="preserve">TaxableCrudeOil</t>
  </si>
  <si>
    <t xml:space="preserve">TaxableCrudeOilBBL</t>
  </si>
  <si>
    <t xml:space="preserve">TaxableCrudeOilBarrelQty</t>
  </si>
  <si>
    <t xml:space="preserve">TaxableCrudeOilRate</t>
  </si>
  <si>
    <t xml:space="preserve">TaxableCrudeOilRt</t>
  </si>
  <si>
    <t xml:space="preserve">TaxableCrudeOilTax</t>
  </si>
  <si>
    <t xml:space="preserve">TaxableCrudeOilTaxAmt</t>
  </si>
  <si>
    <t xml:space="preserve">USCrudeB4Tax</t>
  </si>
  <si>
    <t xml:space="preserve">USCrudeOilBfrTaxImposed</t>
  </si>
  <si>
    <t xml:space="preserve">USCrudeB4TaxBBL</t>
  </si>
  <si>
    <t xml:space="preserve">USCrudeOilBfrTxBarrelQty</t>
  </si>
  <si>
    <t xml:space="preserve">USCrudeB4TaxRate</t>
  </si>
  <si>
    <t xml:space="preserve">USCrudeOilBfrTxRt</t>
  </si>
  <si>
    <t xml:space="preserve">USCrudeB4TaxTax</t>
  </si>
  <si>
    <t xml:space="preserve">USCrudeOilBfrTxAmt</t>
  </si>
  <si>
    <t xml:space="preserve">USRefineryBarrels</t>
  </si>
  <si>
    <t xml:space="preserve">USRefineryCrudeOilBarrelQty</t>
  </si>
  <si>
    <t xml:space="preserve">USRefineryBarrelsTaxed</t>
  </si>
  <si>
    <t xml:space="preserve">USRefineryCrudeOilBarrelTxdQty</t>
  </si>
  <si>
    <t xml:space="preserve">IRS e-file Quarterly Federal Exise Tax Return - Claims Explanation Statement</t>
  </si>
  <si>
    <t xml:space="preserve">IRS e-file Quarterly Federal Exise Tax Return - Credit Card Claim Statement</t>
  </si>
  <si>
    <t xml:space="preserve">AmountOfClaim</t>
  </si>
  <si>
    <t xml:space="preserve">ClaimAmt</t>
  </si>
  <si>
    <t xml:space="preserve">CRN</t>
  </si>
  <si>
    <t xml:space="preserve">CreditReferenceNum</t>
  </si>
  <si>
    <t xml:space="preserve">CreditCardClaimTyp</t>
  </si>
  <si>
    <t xml:space="preserve">IRS Form 720 - Quarterly Federal Excise Tax Return</t>
  </si>
  <si>
    <t xml:space="preserve">AgriBiodieselMixture</t>
  </si>
  <si>
    <t xml:space="preserve">Not in current schema</t>
  </si>
  <si>
    <t xml:space="preserve">AgriBiodieselMixtures</t>
  </si>
  <si>
    <t xml:space="preserve">AlcoholFuelMixContainAlcohol</t>
  </si>
  <si>
    <t xml:space="preserve">AlcoholFuelMixContainEthanol</t>
  </si>
  <si>
    <t xml:space="preserve">AlcoholFuelMixtureCredit</t>
  </si>
  <si>
    <t xml:space="preserve">AlternativeMethodTaxes</t>
  </si>
  <si>
    <t xml:space="preserve">AltFirstMonth</t>
  </si>
  <si>
    <t xml:space="preserve">TaxPeriodsType</t>
  </si>
  <si>
    <t xml:space="preserve">AltMethodTaxFirstMonthDetail of Type ExciseTaxMethodPeriodType</t>
  </si>
  <si>
    <t xml:space="preserve">AltFuelCrAndAltFuelMixCr</t>
  </si>
  <si>
    <t xml:space="preserve">AlternativeFuelAndFuelMixCr</t>
  </si>
  <si>
    <t xml:space="preserve">AltSecondMonth</t>
  </si>
  <si>
    <t xml:space="preserve">AltMethodTaxSecondMonthDetail Of Type ExciseTaxMethodPeriodType</t>
  </si>
  <si>
    <t xml:space="preserve">AltSpecialSeptember</t>
  </si>
  <si>
    <t xml:space="preserve">SpecialSeptemberRuleAmt</t>
  </si>
  <si>
    <t xml:space="preserve">AltThirdMonth</t>
  </si>
  <si>
    <t xml:space="preserve">AltMethodTaxThirdMonthDetail of Type ExciseTaxMethodPeriodType</t>
  </si>
  <si>
    <t xml:space="preserve">Amt720XOverpayment</t>
  </si>
  <si>
    <t xml:space="preserve">Form720XOverpaymentAmt</t>
  </si>
  <si>
    <t xml:space="preserve">AmtDepositsMadeForQuarter</t>
  </si>
  <si>
    <t xml:space="preserve">DepositsMadeForQuarterAmt</t>
  </si>
  <si>
    <t xml:space="preserve">AmtOblig</t>
  </si>
  <si>
    <t xml:space="preserve">PrincipalObligationAmt</t>
  </si>
  <si>
    <t xml:space="preserve">AmtPreviousOverpayment</t>
  </si>
  <si>
    <t xml:space="preserve">PreviousQuarterOverpaymentAmt</t>
  </si>
  <si>
    <t xml:space="preserve">AmtTotalCredits</t>
  </si>
  <si>
    <t xml:space="preserve">TotalCreditAmt</t>
  </si>
  <si>
    <t xml:space="preserve">AmtTotalPayments</t>
  </si>
  <si>
    <t xml:space="preserve">TotalPaymentAmt</t>
  </si>
  <si>
    <t xml:space="preserve">ApplyOverpaymentToNextReturn</t>
  </si>
  <si>
    <t xml:space="preserve">ApplyOverpaymentNextReturnInd</t>
  </si>
  <si>
    <t xml:space="preserve">BiodieselMixtures</t>
  </si>
  <si>
    <t xml:space="preserve">BiodieselOrRenewableDieselMix</t>
  </si>
  <si>
    <t xml:space="preserve">BiodieselOrRenewableDslMixCr</t>
  </si>
  <si>
    <t xml:space="preserve">BUSWriteIn</t>
  </si>
  <si>
    <t xml:space="preserve">FuelTaxLocalBusCd</t>
  </si>
  <si>
    <t xml:space="preserve">Claims</t>
  </si>
  <si>
    <t xml:space="preserve">CNG</t>
  </si>
  <si>
    <t xml:space="preserve">CompressedNaturalGas</t>
  </si>
  <si>
    <t xml:space="preserve">CommericalAviation</t>
  </si>
  <si>
    <t xml:space="preserve">CommercialAviation</t>
  </si>
  <si>
    <t xml:space="preserve">The element did not change - just deleted yellow</t>
  </si>
  <si>
    <t xml:space="preserve">CompressedGasFromBiomass</t>
  </si>
  <si>
    <t xml:space="preserve">DieselWaterFuelEmulsion</t>
  </si>
  <si>
    <t xml:space="preserve">NontxDieselWaterFuelEmulsion</t>
  </si>
  <si>
    <t xml:space="preserve">DyedDiesel</t>
  </si>
  <si>
    <t xml:space="preserve">UndyedDieselUseExceptionInd</t>
  </si>
  <si>
    <t xml:space="preserve">DyedKerosene</t>
  </si>
  <si>
    <t xml:space="preserve">UndyedKeroseneUseExceptionInd</t>
  </si>
  <si>
    <t xml:space="preserve">EnvironmentalTaxes</t>
  </si>
  <si>
    <t xml:space="preserve">Exported</t>
  </si>
  <si>
    <t xml:space="preserve">ExportedFuel</t>
  </si>
  <si>
    <t xml:space="preserve">ExportedDyedDieselFuel</t>
  </si>
  <si>
    <t xml:space="preserve">ExpDyedDslFuelAndExpGasoline</t>
  </si>
  <si>
    <t xml:space="preserve">ExportedDyedKerosene</t>
  </si>
  <si>
    <t xml:space="preserve">ExpDyedKeroseneOthExciseClaims</t>
  </si>
  <si>
    <t xml:space="preserve">FarmingPurposes</t>
  </si>
  <si>
    <t xml:space="preserve">NontxFuelUseFarmingPurposes</t>
  </si>
  <si>
    <t xml:space="preserve">GalAviationGasDelivered</t>
  </si>
  <si>
    <t xml:space="preserve">FuelGallonsNNType</t>
  </si>
  <si>
    <t xml:space="preserve">GallonsAviationGasolineDlvrQty</t>
  </si>
  <si>
    <t xml:space="preserve">GalAviationGasReceived</t>
  </si>
  <si>
    <t xml:space="preserve">GallonsAviationGasolineRcvdQty</t>
  </si>
  <si>
    <t xml:space="preserve">GalDieselDelivered</t>
  </si>
  <si>
    <t xml:space="preserve">GallonsDieselDeliveredQty</t>
  </si>
  <si>
    <t xml:space="preserve">Correction -The word quantity was spelled out</t>
  </si>
  <si>
    <t xml:space="preserve">GalDieselReceived</t>
  </si>
  <si>
    <t xml:space="preserve">GallonsDieselReceivedQty</t>
  </si>
  <si>
    <t xml:space="preserve">GalGasDelivered</t>
  </si>
  <si>
    <t xml:space="preserve">GallonsGasolineDeliveredQty</t>
  </si>
  <si>
    <t xml:space="preserve">GalGasReceived</t>
  </si>
  <si>
    <t xml:space="preserve">GallonsGasolineReceivedQty</t>
  </si>
  <si>
    <t xml:space="preserve">GalKeroseneDelivered</t>
  </si>
  <si>
    <t xml:space="preserve">GallonsKeroseneDeliveredQty</t>
  </si>
  <si>
    <t xml:space="preserve">GalKeroseneReceived</t>
  </si>
  <si>
    <t xml:space="preserve">GallonsKeroseneReceivedQty</t>
  </si>
  <si>
    <t xml:space="preserve">Gallons</t>
  </si>
  <si>
    <t xml:space="preserve">GallonsQty</t>
  </si>
  <si>
    <t xml:space="preserve">Gasoline</t>
  </si>
  <si>
    <t xml:space="preserve">GasolineExported</t>
  </si>
  <si>
    <t xml:space="preserve">IntercityAndLocalBuses</t>
  </si>
  <si>
    <t xml:space="preserve">NontxFuelUseIntrctyAndLclBuses</t>
  </si>
  <si>
    <t xml:space="preserve">IRS108NumberOfTires</t>
  </si>
  <si>
    <t xml:space="preserve">NumberOfTiresType</t>
  </si>
  <si>
    <t xml:space="preserve">TireCnt</t>
  </si>
  <si>
    <t xml:space="preserve">IRS117Gal</t>
  </si>
  <si>
    <t xml:space="preserve">IRS117Rate</t>
  </si>
  <si>
    <t xml:space="preserve">Rt</t>
  </si>
  <si>
    <t xml:space="preserve">IRS29NbrPersons</t>
  </si>
  <si>
    <t xml:space="preserve">PersonCnt</t>
  </si>
  <si>
    <t xml:space="preserve">IRS40OTFCB</t>
  </si>
  <si>
    <t xml:space="preserve">OneTimeFilingInd</t>
  </si>
  <si>
    <t xml:space="preserve">IRS51Gal</t>
  </si>
  <si>
    <t xml:space="preserve">IRS51Rate</t>
  </si>
  <si>
    <t xml:space="preserve">IRS60a</t>
  </si>
  <si>
    <t xml:space="preserve">IRSNum60a</t>
  </si>
  <si>
    <t xml:space="preserve">IRS720ScheduleA</t>
  </si>
  <si>
    <t xml:space="preserve">IRS720ScheduleAType</t>
  </si>
  <si>
    <t xml:space="preserve">IRS720ScheduleC</t>
  </si>
  <si>
    <t xml:space="preserve">IRS720ScheduleCTyp</t>
  </si>
  <si>
    <t xml:space="preserve">IRS720ScheduleT</t>
  </si>
  <si>
    <t xml:space="preserve">IRS720ScheduleTType</t>
  </si>
  <si>
    <t xml:space="preserve">IRS720Type</t>
  </si>
  <si>
    <t xml:space="preserve">IRS79Gal</t>
  </si>
  <si>
    <t xml:space="preserve">IRS79Rate</t>
  </si>
  <si>
    <t xml:space="preserve">IRSGal</t>
  </si>
  <si>
    <t xml:space="preserve">IRSNo</t>
  </si>
  <si>
    <t xml:space="preserve">IRSNum</t>
  </si>
  <si>
    <t xml:space="preserve">IRSRate</t>
  </si>
  <si>
    <t xml:space="preserve">IRSTax</t>
  </si>
  <si>
    <t xml:space="preserve">IsAddressChange</t>
  </si>
  <si>
    <t xml:space="preserve">IsFinalReturn</t>
  </si>
  <si>
    <t xml:space="preserve">KeroseneTaxedAt219</t>
  </si>
  <si>
    <t xml:space="preserve">CommercialAviationTaxedAt219</t>
  </si>
  <si>
    <t xml:space="preserve">KeroseneTaxedAt244</t>
  </si>
  <si>
    <t xml:space="preserve">CommercialAviationTaxedAt244</t>
  </si>
  <si>
    <t xml:space="preserve">KeroseneUsedComAir</t>
  </si>
  <si>
    <t xml:space="preserve">KeroseneUsedInAviationClaims</t>
  </si>
  <si>
    <t xml:space="preserve">LiquefiedGasFromBiomass</t>
  </si>
  <si>
    <t xml:space="preserve">NontxLiquefiedGasFromBiomass</t>
  </si>
  <si>
    <t xml:space="preserve">LiquefiedHydrogen</t>
  </si>
  <si>
    <t xml:space="preserve">LiquidFuelFromBiomass</t>
  </si>
  <si>
    <t xml:space="preserve">LiquidFuelFromCoal</t>
  </si>
  <si>
    <t xml:space="preserve">LNG</t>
  </si>
  <si>
    <t xml:space="preserve">LiquefiedNaturalGas</t>
  </si>
  <si>
    <t xml:space="preserve">LPG</t>
  </si>
  <si>
    <t xml:space="preserve">LiquefiedPetroleumGas</t>
  </si>
  <si>
    <t xml:space="preserve">LUST</t>
  </si>
  <si>
    <t xml:space="preserve">LUSTTaxAviationUseForeignTrade</t>
  </si>
  <si>
    <t xml:space="preserve">MonthFirstHalf</t>
  </si>
  <si>
    <t xml:space="preserve">USDecimalAmountNNTyp</t>
  </si>
  <si>
    <t xml:space="preserve">FirstHalfMonthAmt</t>
  </si>
  <si>
    <t xml:space="preserve">MonthSecondHalf</t>
  </si>
  <si>
    <t xml:space="preserve">SecondHalfMonthAmt</t>
  </si>
  <si>
    <t xml:space="preserve">NetLiabilityAltMethodTaxes</t>
  </si>
  <si>
    <t xml:space="preserve">AlternativeMethodTaxesAmt</t>
  </si>
  <si>
    <t xml:space="preserve">NonexemptUseNoncommercial</t>
  </si>
  <si>
    <t xml:space="preserve">NonexemptFuelUseCommercialAvn</t>
  </si>
  <si>
    <t xml:space="preserve">NontaxableAviationGasExported</t>
  </si>
  <si>
    <t xml:space="preserve">NontaxableAviationGasoline</t>
  </si>
  <si>
    <t xml:space="preserve">OtherNontaxableUseAviation</t>
  </si>
  <si>
    <t xml:space="preserve">NontaxableUse</t>
  </si>
  <si>
    <t xml:space="preserve">AllwblNontxUseUndyedDslFuel</t>
  </si>
  <si>
    <t xml:space="preserve">NontaxableUseAltFuels</t>
  </si>
  <si>
    <t xml:space="preserve">NontaxableUseOfAlternativeFuel</t>
  </si>
  <si>
    <t xml:space="preserve">NontaxableUseAt044</t>
  </si>
  <si>
    <t xml:space="preserve">NontxUndyedKrsnNotAvnTxd044</t>
  </si>
  <si>
    <t xml:space="preserve">NontaxableUseAt219</t>
  </si>
  <si>
    <t xml:space="preserve">NontxUndyedKrsnNotAvnTxd219</t>
  </si>
  <si>
    <t xml:space="preserve">NontaxableUseAviationGas</t>
  </si>
  <si>
    <t xml:space="preserve">NontaxableUseOfAviationGas</t>
  </si>
  <si>
    <t xml:space="preserve">NontaxableUseGasoline</t>
  </si>
  <si>
    <t xml:space="preserve">NontaxableUseOfGasoline</t>
  </si>
  <si>
    <t xml:space="preserve">NontaxableUseUndyedDieselFuel</t>
  </si>
  <si>
    <t xml:space="preserve">NontaxableUseUndyedKerosene</t>
  </si>
  <si>
    <t xml:space="preserve">NontaxableUseOfUndyedKerosene</t>
  </si>
  <si>
    <t xml:space="preserve">NoTax</t>
  </si>
  <si>
    <t xml:space="preserve">NoTaxToReportCd</t>
  </si>
  <si>
    <t xml:space="preserve">NumberOfTires</t>
  </si>
  <si>
    <t xml:space="preserve">OtherClaims</t>
  </si>
  <si>
    <t xml:space="preserve">OtherExciseLiabilityClaims</t>
  </si>
  <si>
    <t xml:space="preserve">OtherClaimsPub510</t>
  </si>
  <si>
    <t xml:space="preserve">OtherNontaxableUsesTaxed219</t>
  </si>
  <si>
    <t xml:space="preserve">OtherNontaxableUsesTaxedAt219</t>
  </si>
  <si>
    <t xml:space="preserve">OtherNontaxableUsesTaxed244</t>
  </si>
  <si>
    <t xml:space="preserve">OtherNontaxableUsesTaxedAt244</t>
  </si>
  <si>
    <t xml:space="preserve">OtherNontaxableUseTaxed219</t>
  </si>
  <si>
    <t xml:space="preserve">OtherNontaxableUseTaxed244</t>
  </si>
  <si>
    <t xml:space="preserve">Overpayment</t>
  </si>
  <si>
    <t xml:space="preserve">OverpaymentGrp</t>
  </si>
  <si>
    <t xml:space="preserve">OverpaymentAmt</t>
  </si>
  <si>
    <t xml:space="preserve">PartI</t>
  </si>
  <si>
    <t xml:space="preserve">QrtlyFederalExciseTaxPartI</t>
  </si>
  <si>
    <t xml:space="preserve">PartII</t>
  </si>
  <si>
    <t xml:space="preserve">QrtlyFederalExciseTaxPartII</t>
  </si>
  <si>
    <t xml:space="preserve">PartIIIRSNo41</t>
  </si>
  <si>
    <t xml:space="preserve">PartIIIRSNum41</t>
  </si>
  <si>
    <t xml:space="preserve">PartIIRSNo18</t>
  </si>
  <si>
    <t xml:space="preserve">PartIIRSNum18     </t>
  </si>
  <si>
    <t xml:space="preserve">PartIITotal</t>
  </si>
  <si>
    <t xml:space="preserve">QrtlyFederalExciseTaxPartIIAmt</t>
  </si>
  <si>
    <t xml:space="preserve">The elements were reversed</t>
  </si>
  <si>
    <t xml:space="preserve">PartITotal</t>
  </si>
  <si>
    <t xml:space="preserve">QrtlyFederalExciseTaxPartIAmt</t>
  </si>
  <si>
    <t xml:space="preserve">PrdClaimFrom</t>
  </si>
  <si>
    <t xml:space="preserve">ClaimPeriodBeginDt</t>
  </si>
  <si>
    <t xml:space="preserve">PrdClaimTo</t>
  </si>
  <si>
    <t xml:space="preserve">ClaimPeriodEndDt</t>
  </si>
  <si>
    <t xml:space="preserve">PremiumsPaid</t>
  </si>
  <si>
    <t xml:space="preserve">PremiumsPaidAmt</t>
  </si>
  <si>
    <t xml:space="preserve">PSeriesFuels</t>
  </si>
  <si>
    <t xml:space="preserve">Rate</t>
  </si>
  <si>
    <t xml:space="preserve">RefundOverpayment</t>
  </si>
  <si>
    <t xml:space="preserve">RefundOverpaymentInd</t>
  </si>
  <si>
    <t xml:space="preserve">RegFirstMonth</t>
  </si>
  <si>
    <t xml:space="preserve">RegMethodTaxFirstMonthDetail of Type ExciseTaxMethodPeriodType</t>
  </si>
  <si>
    <t xml:space="preserve">RegisteredCreditCardIssuers</t>
  </si>
  <si>
    <t xml:space="preserve">RegNbr</t>
  </si>
  <si>
    <t xml:space="preserve">RegistrationNumberType</t>
  </si>
  <si>
    <t xml:space="preserve">ClaimantRegistrationNum</t>
  </si>
  <si>
    <t xml:space="preserve">RegNetLiability</t>
  </si>
  <si>
    <t xml:space="preserve">NetLiabilityRegMethodTaxesAmt</t>
  </si>
  <si>
    <t xml:space="preserve">RegSecondMonth</t>
  </si>
  <si>
    <t xml:space="preserve">RegMethodTaxSecondMonthDetail of Type ExciseTaxMethodPeriodType</t>
  </si>
  <si>
    <t xml:space="preserve">RegSpecialSeptember</t>
  </si>
  <si>
    <t xml:space="preserve">RegThirdMonth</t>
  </si>
  <si>
    <t xml:space="preserve">RegMethodTaxThirdMonthDetail of Type ExciseTaxMethodPeriodType</t>
  </si>
  <si>
    <t xml:space="preserve">RegularMethodTaxes</t>
  </si>
  <si>
    <t xml:space="preserve">RenewableDieselMixtures</t>
  </si>
  <si>
    <t xml:space="preserve">SalesByRUVOfAviationGas</t>
  </si>
  <si>
    <t xml:space="preserve">SalesByRegdVndrOfAviationGas</t>
  </si>
  <si>
    <t xml:space="preserve">SalesByRUVOfGasoline</t>
  </si>
  <si>
    <t xml:space="preserve">SalesByRegdVndrOfGas</t>
  </si>
  <si>
    <t xml:space="preserve">SalesByRUVOfKeroseneSoldAir</t>
  </si>
  <si>
    <t xml:space="preserve">SalesByRegdVndrKeroseneSoldAvn</t>
  </si>
  <si>
    <t xml:space="preserve">SalesByRUVOfUndyedDieselFuel</t>
  </si>
  <si>
    <t xml:space="preserve">SalesByRegdVndrOfUndyedDsl</t>
  </si>
  <si>
    <t xml:space="preserve">SalesByRUVOfUndyedKerosene</t>
  </si>
  <si>
    <t xml:space="preserve">SalesByRegdVndrUndyedKerosene</t>
  </si>
  <si>
    <t xml:space="preserve">SalesFromBlockedPump</t>
  </si>
  <si>
    <t xml:space="preserve">FuelSalesFromBlockedPump</t>
  </si>
  <si>
    <t xml:space="preserve">SalesPrice</t>
  </si>
  <si>
    <t xml:space="preserve">SalesPriceAmt</t>
  </si>
  <si>
    <t xml:space="preserve">Section4051d</t>
  </si>
  <si>
    <t xml:space="preserve">Section4051dTireCredit</t>
  </si>
  <si>
    <t xml:space="preserve">TaxableTiresBiasplyOthSprSngle</t>
  </si>
  <si>
    <t xml:space="preserve">TxblTiresBiasPlyOthSuperSingle</t>
  </si>
  <si>
    <t xml:space="preserve">TaxableTiresOther</t>
  </si>
  <si>
    <t xml:space="preserve">TxblTiresOther</t>
  </si>
  <si>
    <t xml:space="preserve">TaxableTiresSuprSingleSteering</t>
  </si>
  <si>
    <t xml:space="preserve">TxblTiresSuperSingleSteering</t>
  </si>
  <si>
    <t xml:space="preserve">TaxYearEndMonth</t>
  </si>
  <si>
    <t xml:space="preserve">TaxYearEndMonthNum</t>
  </si>
  <si>
    <t xml:space="preserve">Tons</t>
  </si>
  <si>
    <t xml:space="preserve">NumberOfTonsType</t>
  </si>
  <si>
    <t xml:space="preserve">TonQty</t>
  </si>
  <si>
    <t xml:space="preserve">TotalClaims</t>
  </si>
  <si>
    <t xml:space="preserve">TotalClaimsAmt</t>
  </si>
  <si>
    <t xml:space="preserve">TypeOfUse</t>
  </si>
  <si>
    <t xml:space="preserve">TypeOfUseType</t>
  </si>
  <si>
    <t xml:space="preserve">NontaxableUseOfFuelTypeCd</t>
  </si>
  <si>
    <t xml:space="preserve">TypeOfUse5</t>
  </si>
  <si>
    <t xml:space="preserve">FuelUseTypeCd5Detail</t>
  </si>
  <si>
    <t xml:space="preserve">TypeOfUseOther</t>
  </si>
  <si>
    <t xml:space="preserve">OtherFuelUseDetail</t>
  </si>
  <si>
    <t xml:space="preserve">UndyedDieselFuel</t>
  </si>
  <si>
    <t xml:space="preserve">SalesUndyedDieselExceptionInd</t>
  </si>
  <si>
    <t xml:space="preserve">UndyedKerosene</t>
  </si>
  <si>
    <t xml:space="preserve">SlsUndyedKeroseneExceptionInd</t>
  </si>
  <si>
    <t xml:space="preserve">UseByStateLocalGov</t>
  </si>
  <si>
    <t xml:space="preserve">FuelUsedByStateLocalGovt</t>
  </si>
  <si>
    <t xml:space="preserve">UsedByNonprofitEducationalOrg</t>
  </si>
  <si>
    <t xml:space="preserve">FuelUseNonprofitEducationalOrg</t>
  </si>
  <si>
    <t xml:space="preserve">UsedByStateLocalGov</t>
  </si>
  <si>
    <t xml:space="preserve">UsedCommercialAviationTaxed219</t>
  </si>
  <si>
    <t xml:space="preserve">UsedCommercialAviationTaxed244</t>
  </si>
  <si>
    <t xml:space="preserve">UsedSafeHarborRule</t>
  </si>
  <si>
    <t xml:space="preserve">SafeHarborRuleInd</t>
  </si>
  <si>
    <t xml:space="preserve">UseInTrains</t>
  </si>
  <si>
    <t xml:space="preserve">NontaxUndyedDslFuelUseInTrains</t>
  </si>
  <si>
    <t xml:space="preserve">section6114TreatyIndicator</t>
  </si>
  <si>
    <t xml:space="preserve">TreatybasedPositionSect6114Cd</t>
  </si>
  <si>
    <t xml:space="preserve">treatybasedPositionSect6114Cd</t>
  </si>
  <si>
    <t xml:space="preserve">Moved over to the attribute column -</t>
  </si>
  <si>
    <t xml:space="preserve">note</t>
  </si>
  <si>
    <t xml:space="preserve">claimantRegistrationNum</t>
  </si>
  <si>
    <t xml:space="preserve">NontxLiquefiedHydrogen</t>
  </si>
  <si>
    <t xml:space="preserve">This is associated with line 6d</t>
  </si>
  <si>
    <t xml:space="preserve">NontxLiquidFuelFromCoal</t>
  </si>
  <si>
    <t xml:space="preserve">This is associated with line 6e</t>
  </si>
  <si>
    <t xml:space="preserve">NontxLiquidFuelFromBiomass</t>
  </si>
  <si>
    <t xml:space="preserve">This is associated with line 6f</t>
  </si>
  <si>
    <t xml:space="preserve">NontxLiquefiedPetroleumGas</t>
  </si>
  <si>
    <t xml:space="preserve">This is associated with line 6a</t>
  </si>
  <si>
    <t xml:space="preserve">NontxPSeriesFuelCredit</t>
  </si>
  <si>
    <t xml:space="preserve">This is associated with line 6b</t>
  </si>
  <si>
    <t xml:space="preserve">NontxCNG</t>
  </si>
  <si>
    <t xml:space="preserve">This is associated with line 6c</t>
  </si>
  <si>
    <t xml:space="preserve">NontxLNG</t>
  </si>
  <si>
    <t xml:space="preserve">This is assoicated with Line 6g</t>
  </si>
  <si>
    <t xml:space="preserve">PartIIRSNo21</t>
  </si>
  <si>
    <t xml:space="preserve">PartIIRSNum21</t>
  </si>
  <si>
    <t xml:space="preserve">PartIIRSNo98</t>
  </si>
  <si>
    <t xml:space="preserve">PartIIRSNum98</t>
  </si>
  <si>
    <t xml:space="preserve">PartIIRSNo19</t>
  </si>
  <si>
    <t xml:space="preserve">PartIIRSNum19</t>
  </si>
  <si>
    <t xml:space="preserve">PartIIRSNo22</t>
  </si>
  <si>
    <t xml:space="preserve">PartIIRSNum22</t>
  </si>
  <si>
    <t xml:space="preserve">PartIIRSNo26</t>
  </si>
  <si>
    <t xml:space="preserve">PartIIRSNum26</t>
  </si>
  <si>
    <t xml:space="preserve">PartIIRSNo28</t>
  </si>
  <si>
    <t xml:space="preserve">PartIIRSNum28</t>
  </si>
  <si>
    <t xml:space="preserve">PartIIRSNo27</t>
  </si>
  <si>
    <t xml:space="preserve">PartIIRSNum27</t>
  </si>
  <si>
    <t xml:space="preserve">PartIIRSNo60</t>
  </si>
  <si>
    <t xml:space="preserve">PartIIRSNum60</t>
  </si>
  <si>
    <t xml:space="preserve">IRS60b</t>
  </si>
  <si>
    <t xml:space="preserve">IRSNum60b</t>
  </si>
  <si>
    <t xml:space="preserve">IRS60c</t>
  </si>
  <si>
    <t xml:space="preserve">IRSNum60c</t>
  </si>
  <si>
    <t xml:space="preserve">PartIIRSNo104</t>
  </si>
  <si>
    <t xml:space="preserve">PartIIRSNum104</t>
  </si>
  <si>
    <t xml:space="preserve">PartIIRSNo105</t>
  </si>
  <si>
    <t xml:space="preserve">PartIIRSNum105</t>
  </si>
  <si>
    <t xml:space="preserve">PartIIRSNo107</t>
  </si>
  <si>
    <t xml:space="preserve">PartIIRSNum107</t>
  </si>
  <si>
    <t xml:space="preserve">PartIIRSNo119</t>
  </si>
  <si>
    <t xml:space="preserve">PartIIRSNum119</t>
  </si>
  <si>
    <t xml:space="preserve">PartIIRSNo35</t>
  </si>
  <si>
    <t xml:space="preserve">PartIIRSNum35</t>
  </si>
  <si>
    <t xml:space="preserve">IRS35a</t>
  </si>
  <si>
    <t xml:space="preserve">IRSNum35a</t>
  </si>
  <si>
    <t xml:space="preserve">IRS35b</t>
  </si>
  <si>
    <t xml:space="preserve">IRSNum35b</t>
  </si>
  <si>
    <t xml:space="preserve">PartIIRSNo69</t>
  </si>
  <si>
    <t xml:space="preserve">PartIIRSNum69</t>
  </si>
  <si>
    <t xml:space="preserve">PartIIRSNo77</t>
  </si>
  <si>
    <t xml:space="preserve">PartIIRSNum77</t>
  </si>
  <si>
    <t xml:space="preserve">PartIIRSNo111</t>
  </si>
  <si>
    <t xml:space="preserve">PartIIRSNum111</t>
  </si>
  <si>
    <t xml:space="preserve">PartIIRSNo79</t>
  </si>
  <si>
    <t xml:space="preserve">PartIIRSNum79</t>
  </si>
  <si>
    <t xml:space="preserve">PartIIRSNo62</t>
  </si>
  <si>
    <t xml:space="preserve">PartIIRSNum62</t>
  </si>
  <si>
    <t xml:space="preserve">IRS62a</t>
  </si>
  <si>
    <t xml:space="preserve">IRSNum62a</t>
  </si>
  <si>
    <t xml:space="preserve">Update</t>
  </si>
  <si>
    <t xml:space="preserve">IRS62b</t>
  </si>
  <si>
    <t xml:space="preserve">IRSNum62b</t>
  </si>
  <si>
    <t xml:space="preserve">IRS62c</t>
  </si>
  <si>
    <t xml:space="preserve">IRSNum62c</t>
  </si>
  <si>
    <t xml:space="preserve">Delete In TY2012</t>
  </si>
  <si>
    <t xml:space="preserve">PartIIRSNo13</t>
  </si>
  <si>
    <t xml:space="preserve">PartIIRSNum13</t>
  </si>
  <si>
    <t xml:space="preserve">PartIIRSNo14</t>
  </si>
  <si>
    <t xml:space="preserve">PartIIRSNum14</t>
  </si>
  <si>
    <t xml:space="preserve">PartIIRSNo112</t>
  </si>
  <si>
    <t xml:space="preserve">PartIIRSNum112</t>
  </si>
  <si>
    <t xml:space="preserve">PartIIRSNo118</t>
  </si>
  <si>
    <t xml:space="preserve">PartIIRSNum118</t>
  </si>
  <si>
    <t xml:space="preserve">PartIIRSNo120</t>
  </si>
  <si>
    <t xml:space="preserve">PartIIRSNum120</t>
  </si>
  <si>
    <t xml:space="preserve">PartIIRSNo121</t>
  </si>
  <si>
    <t xml:space="preserve">PartIIRSNum121</t>
  </si>
  <si>
    <t xml:space="preserve">PartIIRSNo122</t>
  </si>
  <si>
    <t xml:space="preserve">PartIIRSNum122</t>
  </si>
  <si>
    <t xml:space="preserve">PartIIRSNo123</t>
  </si>
  <si>
    <t xml:space="preserve">PartIIRSNum123</t>
  </si>
  <si>
    <t xml:space="preserve">PartIIRSNo124</t>
  </si>
  <si>
    <t xml:space="preserve">PartIIRSNum124</t>
  </si>
  <si>
    <t xml:space="preserve">PartIIRSNo33</t>
  </si>
  <si>
    <t xml:space="preserve">PartIIRSNum33</t>
  </si>
  <si>
    <t xml:space="preserve">PartIIRSNo29</t>
  </si>
  <si>
    <t xml:space="preserve">PartIIRSNum29</t>
  </si>
  <si>
    <t xml:space="preserve">PartIIRSNo31</t>
  </si>
  <si>
    <t xml:space="preserve">PartIIRSNum31</t>
  </si>
  <si>
    <t xml:space="preserve">PartIIRSNo36</t>
  </si>
  <si>
    <t xml:space="preserve">PartIIRSNum36</t>
  </si>
  <si>
    <t xml:space="preserve">PartIIRSNo37</t>
  </si>
  <si>
    <t xml:space="preserve">PartIIRSNum37</t>
  </si>
  <si>
    <t xml:space="preserve">PartIIRSNo38</t>
  </si>
  <si>
    <t xml:space="preserve">PartIIRSNum38</t>
  </si>
  <si>
    <t xml:space="preserve">PartIIRSNo39</t>
  </si>
  <si>
    <t xml:space="preserve">PartIIRSNum39</t>
  </si>
  <si>
    <t xml:space="preserve">PartIIRSNo108</t>
  </si>
  <si>
    <t xml:space="preserve">PartIIRSNum108</t>
  </si>
  <si>
    <t xml:space="preserve">PartIIRSNo109</t>
  </si>
  <si>
    <t xml:space="preserve">PartIIRSNum109</t>
  </si>
  <si>
    <t xml:space="preserve">PartIIRSNo113</t>
  </si>
  <si>
    <t xml:space="preserve">PartIIRSNum113</t>
  </si>
  <si>
    <t xml:space="preserve">PartIIRSNo40</t>
  </si>
  <si>
    <t xml:space="preserve">PartIIRSNum40</t>
  </si>
  <si>
    <t xml:space="preserve">PartIIRSNo97</t>
  </si>
  <si>
    <t xml:space="preserve">PartIIRSNum97</t>
  </si>
  <si>
    <t xml:space="preserve">PartIIRSNo30</t>
  </si>
  <si>
    <t xml:space="preserve">PartIIRSNum30</t>
  </si>
  <si>
    <t xml:space="preserve">IRS30a</t>
  </si>
  <si>
    <t xml:space="preserve">IRSNum30a</t>
  </si>
  <si>
    <t xml:space="preserve">IRS30b</t>
  </si>
  <si>
    <t xml:space="preserve">IRSNum30b</t>
  </si>
  <si>
    <t xml:space="preserve">IRS30c</t>
  </si>
  <si>
    <t xml:space="preserve">IRSNum30c</t>
  </si>
  <si>
    <t xml:space="preserve">PartIIIRSNo110</t>
  </si>
  <si>
    <t xml:space="preserve">PartIIIRSNum110</t>
  </si>
  <si>
    <t xml:space="preserve">PartIIIRSNo42</t>
  </si>
  <si>
    <t xml:space="preserve">PartIIIRSNum42</t>
  </si>
  <si>
    <t xml:space="preserve">PartIIIRSNo114</t>
  </si>
  <si>
    <t xml:space="preserve">PartIIIRSNum114</t>
  </si>
  <si>
    <t xml:space="preserve">PartIIIRSNo44</t>
  </si>
  <si>
    <t xml:space="preserve">PartIIIRSNum44</t>
  </si>
  <si>
    <t xml:space="preserve">PartIIIRSNo106</t>
  </si>
  <si>
    <t xml:space="preserve">PartIIIRSNum106</t>
  </si>
  <si>
    <t xml:space="preserve">PartIIIRSNo140</t>
  </si>
  <si>
    <t xml:space="preserve">PartIIIRSNum140</t>
  </si>
  <si>
    <t xml:space="preserve">PartIIIRSNo64</t>
  </si>
  <si>
    <t xml:space="preserve">PartIIIRSNum64</t>
  </si>
  <si>
    <t xml:space="preserve">PartIIIRSNo125</t>
  </si>
  <si>
    <t xml:space="preserve">PartIIIRSNum125</t>
  </si>
  <si>
    <t xml:space="preserve">PartIIIRSNo51</t>
  </si>
  <si>
    <t xml:space="preserve">PartIIIRSNum51</t>
  </si>
  <si>
    <t xml:space="preserve">PartIIIRSNo117</t>
  </si>
  <si>
    <t xml:space="preserve">PartIIIRSNum117</t>
  </si>
  <si>
    <t xml:space="preserve">PartIIIRSNo20</t>
  </si>
  <si>
    <t xml:space="preserve">PartIIIRSNum20</t>
  </si>
  <si>
    <t xml:space="preserve">New TY2012</t>
  </si>
  <si>
    <t xml:space="preserve">PartIIRSNo136</t>
  </si>
  <si>
    <t xml:space="preserve">PartIIRSNum136</t>
  </si>
  <si>
    <t xml:space="preserve">PartIIIRSNo133</t>
  </si>
  <si>
    <t xml:space="preserve">PartIIIRSNum133</t>
  </si>
  <si>
    <t xml:space="preserve">IRS133a</t>
  </si>
  <si>
    <t xml:space="preserve">IRSNum133a</t>
  </si>
  <si>
    <t xml:space="preserve">AvgNumLvesCoverd</t>
  </si>
  <si>
    <t xml:space="preserve">USAmountPosType - &gt; IntegerPosType</t>
  </si>
  <si>
    <t xml:space="preserve">AverageLivesCoveredCnt</t>
  </si>
  <si>
    <t xml:space="preserve">SubTax</t>
  </si>
  <si>
    <t xml:space="preserve">SubTaxAmt</t>
  </si>
  <si>
    <t xml:space="preserve">IRS133b</t>
  </si>
  <si>
    <t xml:space="preserve">IRSNum133b</t>
  </si>
  <si>
    <t xml:space="preserve">UseStateLocalGov</t>
  </si>
  <si>
    <t xml:space="preserve">These elements were missing</t>
  </si>
  <si>
    <t xml:space="preserve">UseIntercityLocalBuses</t>
  </si>
  <si>
    <t xml:space="preserve">FuelUseIntercityLocalBuses</t>
  </si>
  <si>
    <t xml:space="preserve">IRS109NumberOfTires</t>
  </si>
  <si>
    <t xml:space="preserve">IRS113NumberOfTires</t>
  </si>
  <si>
    <t xml:space="preserve">Line 14(h)</t>
  </si>
  <si>
    <t xml:space="preserve">IRS e-file Quarterly Federal Excise Tax Return - Multi Rate Schedule</t>
  </si>
  <si>
    <t xml:space="preserve">FuelType</t>
  </si>
  <si>
    <t xml:space="preserve">FuelTyp</t>
  </si>
  <si>
    <t xml:space="preserve">MultiRateScheduleDetail</t>
  </si>
  <si>
    <t xml:space="preserve">NumberOfGallons</t>
  </si>
  <si>
    <t xml:space="preserve">NumberOfGallonsTotal</t>
  </si>
  <si>
    <t xml:space="preserve">TotalGallonsQty</t>
  </si>
  <si>
    <t xml:space="preserve">TaxAmountCalculation</t>
  </si>
  <si>
    <t xml:space="preserve">TaxCalculationAmt</t>
  </si>
  <si>
    <t xml:space="preserve">TaxAmountCalculationTotal</t>
  </si>
  <si>
    <t xml:space="preserve">TotalTaxCalculationAmt</t>
  </si>
  <si>
    <t xml:space="preserve">IRS e-file Quarterly Federal Exise Tax Return - Other Claims Statement</t>
  </si>
  <si>
    <t xml:space="preserve">OtherClaimsStmtDetail</t>
  </si>
  <si>
    <t xml:space="preserve">IRS e-file Quarterly Federal Exise Tax Return - Registered Ultimate Vendors Statement</t>
  </si>
  <si>
    <t xml:space="preserve">RegdUltimateVendorsStmtGrp</t>
  </si>
  <si>
    <t xml:space="preserve">EIN</t>
  </si>
  <si>
    <t xml:space="preserve">EINType</t>
  </si>
  <si>
    <t xml:space="preserve">Exception Explanation Statemen</t>
  </si>
  <si>
    <t xml:space="preserve">ExceptionExplanationStmtGrp</t>
  </si>
  <si>
    <t xml:space="preserve">AmountOfRefund</t>
  </si>
  <si>
    <t xml:space="preserve">RefundAmt</t>
  </si>
  <si>
    <t xml:space="preserve">RefundStatement</t>
  </si>
  <si>
    <t xml:space="preserve">RefundStatementTxt</t>
  </si>
  <si>
    <t xml:space="preserve">Other Claims Explanation Statemen</t>
  </si>
  <si>
    <t xml:space="preserve">IRS Form 884</t>
  </si>
  <si>
    <t xml:space="preserve">Schedule1Attached</t>
  </si>
  <si>
    <t xml:space="preserve">Schedule1AttachedInd</t>
  </si>
  <si>
    <t xml:space="preserve">Schedule2Attached</t>
  </si>
  <si>
    <t xml:space="preserve">Schedule2AttachedInd</t>
  </si>
  <si>
    <t xml:space="preserve">Schedule3Attached</t>
  </si>
  <si>
    <t xml:space="preserve">Schedule3AttachedInd</t>
  </si>
  <si>
    <t xml:space="preserve">Schedule5Attached</t>
  </si>
  <si>
    <t xml:space="preserve">Schedule5AttachedInd</t>
  </si>
  <si>
    <t xml:space="preserve">Schedule6Attached</t>
  </si>
  <si>
    <t xml:space="preserve">Schedule6AttachedInd</t>
  </si>
  <si>
    <t xml:space="preserve">Schedule8Attached</t>
  </si>
  <si>
    <t xml:space="preserve">Schedule8AttachedInd</t>
  </si>
  <si>
    <t xml:space="preserve">IRS Form 8849 Schedule 1</t>
  </si>
  <si>
    <t xml:space="preserve">TotalRefund</t>
  </si>
  <si>
    <t xml:space="preserve">TotalRefundAmt</t>
  </si>
  <si>
    <t xml:space="preserve">PeriodOfClaimFromDate</t>
  </si>
  <si>
    <t xml:space="preserve">PeriodOfClaimToDate</t>
  </si>
  <si>
    <t xml:space="preserve">ComAir</t>
  </si>
  <si>
    <t xml:space="preserve">OtherNontaxableUse</t>
  </si>
  <si>
    <t xml:space="preserve">Exception</t>
  </si>
  <si>
    <t xml:space="preserve">NontxUseUndyedKeroseneNotAvn</t>
  </si>
  <si>
    <t xml:space="preserve">NontaxableUseTaxedAt244</t>
  </si>
  <si>
    <t xml:space="preserve">NontaxUndyedKrsnNotAvnTxd244</t>
  </si>
  <si>
    <t xml:space="preserve">NontaxableUsedAt219</t>
  </si>
  <si>
    <t xml:space="preserve">KeroseneUsedInAviation</t>
  </si>
  <si>
    <t xml:space="preserve">AlternativeFuels</t>
  </si>
  <si>
    <t xml:space="preserve">LiquefiedGasDerivedFromBiomass</t>
  </si>
  <si>
    <t xml:space="preserve">NontxUseDslWaterFuel</t>
  </si>
  <si>
    <t xml:space="preserve">ExportedDyedFuelsGasBlndstocks</t>
  </si>
  <si>
    <t xml:space="preserve">ExpDyedFuelsGasBlendstocks</t>
  </si>
  <si>
    <t xml:space="preserve">AlternativeFuelsTypeCode</t>
  </si>
  <si>
    <t xml:space="preserve">AlternativeFuelsCodeType</t>
  </si>
  <si>
    <t xml:space="preserve">IRS Form 8849 Schedule 2</t>
  </si>
  <si>
    <t xml:space="preserve">RegNbrUV</t>
  </si>
  <si>
    <t xml:space="preserve">UVClaimantRegistrationNum</t>
  </si>
  <si>
    <t xml:space="preserve">RegNbrUB</t>
  </si>
  <si>
    <t xml:space="preserve">UBClaimantRegistrationNum</t>
  </si>
  <si>
    <t xml:space="preserve">RegNbrUP</t>
  </si>
  <si>
    <t xml:space="preserve">UPClaimantRegistrationNum</t>
  </si>
  <si>
    <t xml:space="preserve">RegNbrUA</t>
  </si>
  <si>
    <t xml:space="preserve">UAClaimantRegistrationNum</t>
  </si>
  <si>
    <t xml:space="preserve">VendorSalesUndyedDieselFuel</t>
  </si>
  <si>
    <t xml:space="preserve">N/a</t>
  </si>
  <si>
    <t xml:space="preserve">VendorSalesUndyedKeroseneFuel</t>
  </si>
  <si>
    <t xml:space="preserve">KeroseneUseInAviation</t>
  </si>
  <si>
    <r>
      <rPr>
        <strike val="true"/>
        <sz val="10"/>
        <rFont val="Arial"/>
        <family val="2"/>
      </rPr>
      <t xml:space="preserve">OtherNontaxableUseTypeCode  </t>
    </r>
    <r>
      <rPr>
        <sz val="10"/>
        <rFont val="Arial"/>
        <family val="2"/>
      </rPr>
      <t xml:space="preserve">OtherNontaxableUseCodeType</t>
    </r>
  </si>
  <si>
    <t xml:space="preserve">SalesOfGasoline</t>
  </si>
  <si>
    <t xml:space="preserve">AviationGasoline</t>
  </si>
  <si>
    <t xml:space="preserve">SalesOfAviationGasoline</t>
  </si>
  <si>
    <t xml:space="preserve">GovernmentUnitInformation</t>
  </si>
  <si>
    <t xml:space="preserve">TaxpayerIdentificationNo</t>
  </si>
  <si>
    <t xml:space="preserve">NonprofitEdOrgAndGovtUnitInfo</t>
  </si>
  <si>
    <t xml:space="preserve">NonprofitEducationalOrgGovtGrp</t>
  </si>
  <si>
    <t xml:space="preserve">Updated element was missing</t>
  </si>
  <si>
    <t xml:space="preserve">IRS Form 8849 Schedule 3</t>
  </si>
  <si>
    <t xml:space="preserve">BiodieselOrRnwblDslMixtureCr</t>
  </si>
  <si>
    <t xml:space="preserve">LiquifiedGasFromBiomass</t>
  </si>
  <si>
    <t xml:space="preserve">Not In TY2012</t>
  </si>
  <si>
    <t xml:space="preserve">AlternativeFuelCredit</t>
  </si>
  <si>
    <t xml:space="preserve">New for TY2012</t>
  </si>
  <si>
    <t xml:space="preserve">IRS Form 8849 Schedule 5</t>
  </si>
  <si>
    <t xml:space="preserve">RefClaimSecondTxGasoline</t>
  </si>
  <si>
    <t xml:space="preserve">AviationGas</t>
  </si>
  <si>
    <t xml:space="preserve">RefClaimSecondTxAvnGasoline</t>
  </si>
  <si>
    <t xml:space="preserve">DieselFuel</t>
  </si>
  <si>
    <t xml:space="preserve">RefClaimSecondTxDieselFuel</t>
  </si>
  <si>
    <t xml:space="preserve">NonAviationKerosene</t>
  </si>
  <si>
    <t xml:space="preserve">RefClaimSecondTxKerosene</t>
  </si>
  <si>
    <t xml:space="preserve">RefClaimSecondTxDieselWtrFuel</t>
  </si>
  <si>
    <t xml:space="preserve">ExemptRemovals</t>
  </si>
  <si>
    <t xml:space="preserve">RefClaimSecondTxExmptRemovals</t>
  </si>
  <si>
    <t xml:space="preserve">AviationKerosene</t>
  </si>
  <si>
    <t xml:space="preserve">RefClaimSecondTxAvnKrsn</t>
  </si>
  <si>
    <t xml:space="preserve">KeroseneCommercialAviation</t>
  </si>
  <si>
    <t xml:space="preserve">RefClaimSecondTxCmrclAvnKrsn</t>
  </si>
  <si>
    <t xml:space="preserve">SupportingInfo</t>
  </si>
  <si>
    <t xml:space="preserve">RefClaimSecondTxSupportingInfo</t>
  </si>
  <si>
    <t xml:space="preserve">RefClaimSecondTxFuelInfo</t>
  </si>
  <si>
    <t xml:space="preserve">TypeOfFuel</t>
  </si>
  <si>
    <t xml:space="preserve">IntegerPosType</t>
  </si>
  <si>
    <t xml:space="preserve">DateIncurred</t>
  </si>
  <si>
    <t xml:space="preserve">TaxIncurredDt</t>
  </si>
  <si>
    <t xml:space="preserve">IRS Form 8849 Schedule 6</t>
  </si>
  <si>
    <t xml:space="preserve">EarliestDate</t>
  </si>
  <si>
    <t xml:space="preserve">EarliestClaimDt</t>
  </si>
  <si>
    <t xml:space="preserve">LatestDate</t>
  </si>
  <si>
    <t xml:space="preserve">LatestClaimDt</t>
  </si>
  <si>
    <t xml:space="preserve">OtherClaimNotRptOnOthFormsGrp</t>
  </si>
  <si>
    <t xml:space="preserve">Update for TY2012</t>
  </si>
  <si>
    <t xml:space="preserve">OtherClaimNotRptGrp</t>
  </si>
  <si>
    <t xml:space="preserve">Tax</t>
  </si>
  <si>
    <t xml:space="preserve">OtherTaxClaimGrp</t>
  </si>
  <si>
    <t xml:space="preserve">New For TY2012</t>
  </si>
  <si>
    <t xml:space="preserve">TypeOfTax</t>
  </si>
  <si>
    <t xml:space="preserve">TaxTypeDesc</t>
  </si>
  <si>
    <t xml:space="preserve">IRS Form 8849 Schedule 8</t>
  </si>
  <si>
    <t xml:space="preserve">documentName</t>
  </si>
  <si>
    <t xml:space="preserve">string</t>
  </si>
  <si>
    <t xml:space="preserve">DataType</t>
  </si>
  <si>
    <t xml:space="preserve">SalesUndyedDieselFuel</t>
  </si>
  <si>
    <t xml:space="preserve">min occurs</t>
  </si>
  <si>
    <t xml:space="preserve">SalesUndyedKeroseneFuel</t>
  </si>
  <si>
    <t xml:space="preserve">KeroseneSoldForUseInAviation</t>
  </si>
  <si>
    <t xml:space="preserve">SalesKeroseneUseAviationFuel</t>
  </si>
  <si>
    <t xml:space="preserve">UsedByStateLocalGovTaxed244</t>
  </si>
  <si>
    <t xml:space="preserve">UsedByStateLocalGovTaxed219</t>
  </si>
  <si>
    <t xml:space="preserve">The current element name did not exist but the new XML term did.</t>
  </si>
  <si>
    <t xml:space="preserve">IRS e-file Heavy Highway Vehicle Return - IRS Payment</t>
  </si>
  <si>
    <t xml:space="preserve">RoutingTransitNumber</t>
  </si>
  <si>
    <t xml:space="preserve">RoutingTransitNumberType</t>
  </si>
  <si>
    <t xml:space="preserve">RoutingTransitNum</t>
  </si>
  <si>
    <t xml:space="preserve">BankAccountNumber</t>
  </si>
  <si>
    <t xml:space="preserve">BankAccountNumberType</t>
  </si>
  <si>
    <t xml:space="preserve">BankAccountNum</t>
  </si>
  <si>
    <t xml:space="preserve">AccountType</t>
  </si>
  <si>
    <t xml:space="preserve">BankAccountType</t>
  </si>
  <si>
    <t xml:space="preserve">BankAccountTypeCd</t>
  </si>
  <si>
    <t xml:space="preserve">Consistent with IRSPayment and IRSESPayment</t>
  </si>
  <si>
    <t xml:space="preserve">PaymentAmount</t>
  </si>
  <si>
    <t xml:space="preserve">USDecimalAmountPosType</t>
  </si>
  <si>
    <t xml:space="preserve">PaymentAmt</t>
  </si>
  <si>
    <t xml:space="preserve">RequestedPaymentDate</t>
  </si>
  <si>
    <t xml:space="preserve">RequestedPaymentDt</t>
  </si>
  <si>
    <t xml:space="preserve">TaxpayerDaytimePhone</t>
  </si>
  <si>
    <t xml:space="preserve">PhoneNumberType</t>
  </si>
  <si>
    <t xml:space="preserve">TaxpayerDaytimePhoneN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trike val="true"/>
      <sz val="10"/>
      <name val="Arial"/>
      <family val="2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2" xfId="23"/>
    <cellStyle name="20% - Accent2 2" xfId="24"/>
    <cellStyle name="20% - Accent2 2 2" xfId="25"/>
    <cellStyle name="20% - Accent3" xfId="26"/>
    <cellStyle name="20% - Accent3 2" xfId="27"/>
    <cellStyle name="20% - Accent3 2 2" xfId="28"/>
    <cellStyle name="20% - Accent4" xfId="29"/>
    <cellStyle name="20% - Accent4 2" xfId="30"/>
    <cellStyle name="20% - Accent4 2 2" xfId="31"/>
    <cellStyle name="20% - Accent5" xfId="32"/>
    <cellStyle name="20% - Accent5 2" xfId="33"/>
    <cellStyle name="20% - Accent5 2 2" xfId="34"/>
    <cellStyle name="20% - Accent6" xfId="35"/>
    <cellStyle name="20% - Accent6 2" xfId="36"/>
    <cellStyle name="20% - Accent6 2 2" xfId="37"/>
    <cellStyle name="40% - Accent1" xfId="38"/>
    <cellStyle name="40% - Accent1 2" xfId="39"/>
    <cellStyle name="40% - Accent1 2 2" xfId="40"/>
    <cellStyle name="40% - Accent2" xfId="41"/>
    <cellStyle name="40% - Accent2 2" xfId="42"/>
    <cellStyle name="40% - Accent2 2 2" xfId="43"/>
    <cellStyle name="40% - Accent3" xfId="44"/>
    <cellStyle name="40% - Accent3 2" xfId="45"/>
    <cellStyle name="40% - Accent3 2 2" xfId="46"/>
    <cellStyle name="40% - Accent4" xfId="47"/>
    <cellStyle name="40% - Accent4 2" xfId="48"/>
    <cellStyle name="40% - Accent4 2 2" xfId="49"/>
    <cellStyle name="40% - Accent5" xfId="50"/>
    <cellStyle name="40% - Accent5 2" xfId="51"/>
    <cellStyle name="40% - Accent5 2 2" xfId="52"/>
    <cellStyle name="40% - Accent6" xfId="53"/>
    <cellStyle name="40% - Accent6 2" xfId="54"/>
    <cellStyle name="40% - Accent6 2 2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Explanatory Text 2" xfId="87"/>
    <cellStyle name="Good 1" xfId="88"/>
    <cellStyle name="Good 2" xfId="89"/>
    <cellStyle name="Heading 1 1" xfId="90"/>
    <cellStyle name="Heading 1 2" xfId="91"/>
    <cellStyle name="Heading 2 1" xfId="92"/>
    <cellStyle name="Heading 2 2" xfId="93"/>
    <cellStyle name="Heading 3" xfId="94"/>
    <cellStyle name="Heading 3 2" xfId="95"/>
    <cellStyle name="Heading 4" xfId="96"/>
    <cellStyle name="Heading 4 2" xfId="97"/>
    <cellStyle name="Hyperlink 2" xfId="98"/>
    <cellStyle name="Hyperlink 2 2" xfId="99"/>
    <cellStyle name="Hyperlink 2 2 2" xfId="100"/>
    <cellStyle name="Hyperlink 2 2_XML Analysis - Return Header 04-01-13" xfId="101"/>
    <cellStyle name="Hyperlink 2 3" xfId="102"/>
    <cellStyle name="Hyperlink 2_XML Analysis - Return Header 04-01-13" xfId="103"/>
    <cellStyle name="Hyperlink 3" xfId="104"/>
    <cellStyle name="Hyperlink 3 2" xfId="105"/>
    <cellStyle name="Hyperlink 3 2 2" xfId="106"/>
    <cellStyle name="Hyperlink 3 2 3" xfId="107"/>
    <cellStyle name="Hyperlink 3 2 3 2" xfId="108"/>
    <cellStyle name="Hyperlink 3 2 3 3" xfId="109"/>
    <cellStyle name="Hyperlink 3 2 3_XML Analysis - Return Header 04-01-13" xfId="110"/>
    <cellStyle name="Hyperlink 3 3" xfId="111"/>
    <cellStyle name="Hyperlink 4" xfId="112"/>
    <cellStyle name="Input" xfId="113"/>
    <cellStyle name="Input 2" xfId="114"/>
    <cellStyle name="Linked Cell" xfId="115"/>
    <cellStyle name="Linked Cell 2" xfId="116"/>
    <cellStyle name="Neutral 1" xfId="117"/>
    <cellStyle name="Neutral 2" xfId="118"/>
    <cellStyle name="Normal 2" xfId="119"/>
    <cellStyle name="Normal 2 2" xfId="120"/>
    <cellStyle name="Normal 2 2 2" xfId="121"/>
    <cellStyle name="Normal 2 2 2 2" xfId="122"/>
    <cellStyle name="Normal 2 2 2_XML Analysis - Return Header 04-01-13" xfId="123"/>
    <cellStyle name="Normal 2 2 3" xfId="124"/>
    <cellStyle name="Normal 2 2_XML Analysis - Return Header 04-01-13" xfId="125"/>
    <cellStyle name="Normal 2 3" xfId="126"/>
    <cellStyle name="Normal 2 3 2" xfId="127"/>
    <cellStyle name="Normal 2 3_XML Analysis - Return Header 04-01-13" xfId="128"/>
    <cellStyle name="Normal 2 4" xfId="129"/>
    <cellStyle name="Normal 2 4 2" xfId="130"/>
    <cellStyle name="Normal 2 4 2 2" xfId="131"/>
    <cellStyle name="Normal 2 4 2 3" xfId="132"/>
    <cellStyle name="Normal 2 4 2 3 2" xfId="133"/>
    <cellStyle name="Normal 2 4 2 3_XML Analysis - Return Header 04-01-13" xfId="134"/>
    <cellStyle name="Normal 2 4 2 4" xfId="135"/>
    <cellStyle name="Normal 2 4 2 4 2" xfId="136"/>
    <cellStyle name="Normal 2 4 2 4 3" xfId="137"/>
    <cellStyle name="Normal 2 4 2 4_XML Analysis - Return Header 04-01-13" xfId="138"/>
    <cellStyle name="Normal 2 4 3" xfId="139"/>
    <cellStyle name="Normal 3" xfId="140"/>
    <cellStyle name="Normal 3 2" xfId="141"/>
    <cellStyle name="Normal 3 2 2" xfId="142"/>
    <cellStyle name="Normal 3 2_XML Analysis - Return Header 04-01-13" xfId="143"/>
    <cellStyle name="Normal 3 3" xfId="144"/>
    <cellStyle name="Normal 3_XML Analysis - Return Header 04-01-13" xfId="145"/>
    <cellStyle name="Normal 4" xfId="146"/>
    <cellStyle name="Normal 5" xfId="147"/>
    <cellStyle name="Normal 5 2" xfId="148"/>
    <cellStyle name="Normal 5 2 2" xfId="149"/>
    <cellStyle name="Normal 5 2 3" xfId="150"/>
    <cellStyle name="Normal 5 2 3 2" xfId="151"/>
    <cellStyle name="Normal 5 2 3_XML Analysis - Return Header 04-01-13" xfId="152"/>
    <cellStyle name="Normal 5 2 4" xfId="153"/>
    <cellStyle name="Normal 5 2 4 2" xfId="154"/>
    <cellStyle name="Normal 5 2 4 3" xfId="155"/>
    <cellStyle name="Normal 5 2 4_XML Analysis - Return Header 04-01-13" xfId="156"/>
    <cellStyle name="Normal 5 3" xfId="157"/>
    <cellStyle name="Normal 6" xfId="158"/>
    <cellStyle name="Normal 6 2" xfId="159"/>
    <cellStyle name="Normal 6 3" xfId="160"/>
    <cellStyle name="Normal 6 4" xfId="161"/>
    <cellStyle name="Normal 6_XML Analysis - Return Header 04-01-13" xfId="162"/>
    <cellStyle name="Normal 7" xfId="163"/>
    <cellStyle name="Note 1" xfId="164"/>
    <cellStyle name="Note 2" xfId="165"/>
    <cellStyle name="Note 2 2" xfId="166"/>
    <cellStyle name="Note 2 2 2" xfId="167"/>
    <cellStyle name="Note 2 2 2 2" xfId="168"/>
    <cellStyle name="Note 2 2 3" xfId="169"/>
    <cellStyle name="Note 2 3" xfId="170"/>
    <cellStyle name="Note 2 3 2" xfId="171"/>
    <cellStyle name="Note 2 4" xfId="172"/>
    <cellStyle name="Note 2 4 2" xfId="173"/>
    <cellStyle name="Note 2 4 2 2" xfId="174"/>
    <cellStyle name="Note 2 4 2 3" xfId="175"/>
    <cellStyle name="Note 2 4 2 3 2" xfId="176"/>
    <cellStyle name="Note 2 4 2 4" xfId="177"/>
    <cellStyle name="Note 2 4 2 4 2" xfId="178"/>
    <cellStyle name="Note 2 4 2 4 3" xfId="179"/>
    <cellStyle name="Note 2 4 3" xfId="180"/>
    <cellStyle name="Note 3" xfId="181"/>
    <cellStyle name="Note 3 2" xfId="182"/>
    <cellStyle name="Note 3 2 2" xfId="183"/>
    <cellStyle name="Note 3 3" xfId="184"/>
    <cellStyle name="Note 4" xfId="185"/>
    <cellStyle name="Note 4 2" xfId="186"/>
    <cellStyle name="Note 4 2 2" xfId="187"/>
    <cellStyle name="Note 4 2 3" xfId="188"/>
    <cellStyle name="Note 4 2 3 2" xfId="189"/>
    <cellStyle name="Note 4 2 4" xfId="190"/>
    <cellStyle name="Note 4 2 4 2" xfId="191"/>
    <cellStyle name="Note 4 2 4 3" xfId="192"/>
    <cellStyle name="Note 4 3" xfId="193"/>
    <cellStyle name="Note 5" xfId="194"/>
    <cellStyle name="Note 5 2" xfId="195"/>
    <cellStyle name="Note 5 3" xfId="196"/>
    <cellStyle name="Note 5 4" xfId="197"/>
    <cellStyle name="Note 6" xfId="198"/>
    <cellStyle name="Output" xfId="199"/>
    <cellStyle name="Output 2" xfId="200"/>
    <cellStyle name="Title" xfId="201"/>
    <cellStyle name="Title 2" xfId="202"/>
    <cellStyle name="Total" xfId="203"/>
    <cellStyle name="Total 2" xfId="204"/>
    <cellStyle name="Warning Text" xfId="205"/>
    <cellStyle name="Warning Text 2" xfId="2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9440</xdr:rowOff>
    </xdr:from>
    <xdr:to>
      <xdr:col>0</xdr:col>
      <xdr:colOff>165276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29.85"/>
    <col collapsed="false" customWidth="true" hidden="false" outlineLevel="0" max="3" min="3" style="0" width="7.14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24.28"/>
    <col collapsed="false" customWidth="true" hidden="false" outlineLevel="0" max="10" min="10" style="0" width="13.99"/>
    <col collapsed="false" customWidth="true" hidden="false" outlineLevel="0" max="11" min="11" style="0" width="31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8.7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6" t="s">
        <v>4</v>
      </c>
      <c r="G2" s="6"/>
      <c r="H2" s="6"/>
      <c r="I2" s="7" t="s">
        <v>5</v>
      </c>
      <c r="J2" s="8"/>
    </row>
    <row r="3" s="15" customFormat="true" ht="30.75" hidden="false" customHeight="false" outlineLevel="0" collapsed="false">
      <c r="A3" s="4"/>
      <c r="B3" s="4"/>
      <c r="C3" s="10" t="s">
        <v>6</v>
      </c>
      <c r="D3" s="11" t="s">
        <v>7</v>
      </c>
      <c r="E3" s="12" t="s">
        <v>8</v>
      </c>
      <c r="F3" s="10" t="s">
        <v>6</v>
      </c>
      <c r="G3" s="11" t="s">
        <v>7</v>
      </c>
      <c r="H3" s="12" t="s">
        <v>8</v>
      </c>
      <c r="I3" s="7"/>
      <c r="J3" s="13" t="s">
        <v>9</v>
      </c>
      <c r="K3" s="14"/>
    </row>
    <row r="4" customFormat="false" ht="12.75" hidden="false" customHeight="false" outlineLevel="0" collapsed="false">
      <c r="A4" s="16" t="s">
        <v>10</v>
      </c>
      <c r="B4" s="17" t="s">
        <v>10</v>
      </c>
      <c r="C4" s="18" t="n">
        <v>29</v>
      </c>
      <c r="D4" s="18" t="n">
        <v>29</v>
      </c>
      <c r="E4" s="19" t="n">
        <f aca="false">D4/C4</f>
        <v>1</v>
      </c>
      <c r="F4" s="18" t="n">
        <v>0</v>
      </c>
      <c r="G4" s="18" t="n">
        <v>0</v>
      </c>
      <c r="H4" s="19" t="n">
        <f aca="false">IF(F4=0,0,G4/F4)</f>
        <v>0</v>
      </c>
      <c r="I4" s="18"/>
      <c r="J4" s="18" t="str">
        <f aca="false">IF(IRS2290!L7="COMPLETED","COMPLETED","     ")</f>
        <v>COMPLETED</v>
      </c>
    </row>
    <row r="5" customFormat="false" ht="12.75" hidden="false" customHeight="false" outlineLevel="0" collapsed="false">
      <c r="A5" s="20" t="s">
        <v>11</v>
      </c>
      <c r="B5" s="17" t="s">
        <v>11</v>
      </c>
      <c r="C5" s="21" t="n">
        <v>6</v>
      </c>
      <c r="D5" s="22" t="n">
        <v>4</v>
      </c>
      <c r="E5" s="19" t="n">
        <f aca="false">D5/C5</f>
        <v>0.666666666666667</v>
      </c>
      <c r="F5" s="23" t="n">
        <v>0</v>
      </c>
      <c r="G5" s="22" t="n">
        <v>0</v>
      </c>
      <c r="H5" s="19" t="n">
        <f aca="false">IF(F5=0,0,G5/F5)</f>
        <v>0</v>
      </c>
      <c r="I5" s="23" t="s">
        <v>12</v>
      </c>
      <c r="J5" s="18" t="str">
        <f aca="false">IF(CreditsAmountStatement!L7="COMPLETED","COMPLETED","     ")</f>
        <v>COMPLETED</v>
      </c>
    </row>
    <row r="6" customFormat="false" ht="12.75" hidden="false" customHeight="false" outlineLevel="0" collapsed="false">
      <c r="A6" s="20" t="s">
        <v>13</v>
      </c>
      <c r="B6" s="17" t="s">
        <v>13</v>
      </c>
      <c r="C6" s="23" t="n">
        <v>5</v>
      </c>
      <c r="D6" s="22" t="n">
        <v>3</v>
      </c>
      <c r="E6" s="19" t="n">
        <f aca="false">D6/C6</f>
        <v>0.6</v>
      </c>
      <c r="F6" s="23" t="n">
        <v>0</v>
      </c>
      <c r="G6" s="22" t="n">
        <v>0</v>
      </c>
      <c r="H6" s="19" t="n">
        <f aca="false">IF(F6=0,0,G6/F6)</f>
        <v>0</v>
      </c>
      <c r="I6" s="23" t="s">
        <v>12</v>
      </c>
      <c r="J6" s="18" t="str">
        <f aca="false">IF(CreditStatement!L7="COMPLETED","COMPLETED","     ")</f>
        <v>COMPLETED</v>
      </c>
      <c r="K6" s="24" t="s">
        <v>14</v>
      </c>
    </row>
    <row r="7" customFormat="false" ht="12.75" hidden="false" customHeight="false" outlineLevel="0" collapsed="false">
      <c r="A7" s="20" t="s">
        <v>15</v>
      </c>
      <c r="B7" s="17" t="s">
        <v>16</v>
      </c>
      <c r="C7" s="23" t="n">
        <v>1</v>
      </c>
      <c r="D7" s="22" t="n">
        <v>1</v>
      </c>
      <c r="E7" s="19" t="n">
        <f aca="false">D7/C7</f>
        <v>1</v>
      </c>
      <c r="F7" s="23" t="n">
        <v>0</v>
      </c>
      <c r="G7" s="22" t="n">
        <v>0</v>
      </c>
      <c r="H7" s="19" t="n">
        <f aca="false">IF(F7=0,0,G7/F7)</f>
        <v>0</v>
      </c>
      <c r="I7" s="23"/>
      <c r="J7" s="18" t="str">
        <f aca="false">IF(ReasonableCauseExplanation2!L7="COMPLETED","COMPLETED","     ")</f>
        <v>COMPLETED</v>
      </c>
    </row>
    <row r="8" customFormat="false" ht="12.75" hidden="false" customHeight="false" outlineLevel="0" collapsed="false">
      <c r="A8" s="20" t="s">
        <v>17</v>
      </c>
      <c r="B8" s="17" t="s">
        <v>18</v>
      </c>
      <c r="C8" s="23" t="n">
        <v>5</v>
      </c>
      <c r="D8" s="22" t="n">
        <v>4</v>
      </c>
      <c r="E8" s="19" t="n">
        <f aca="false">D8/C8</f>
        <v>0.8</v>
      </c>
      <c r="F8" s="23" t="n">
        <v>0</v>
      </c>
      <c r="G8" s="22" t="n">
        <v>0</v>
      </c>
      <c r="H8" s="19" t="n">
        <f aca="false">IF(F8=0,0,G8/F8)</f>
        <v>0</v>
      </c>
      <c r="I8" s="23" t="s">
        <v>12</v>
      </c>
      <c r="J8" s="18" t="str">
        <f aca="false">IF(StatementInSupportOfSuspension!L7="COMPLETED","COMPLETED","     ")</f>
        <v>COMPLETED</v>
      </c>
    </row>
    <row r="9" customFormat="false" ht="12.75" hidden="false" customHeight="false" outlineLevel="0" collapsed="false">
      <c r="A9" s="20" t="s">
        <v>19</v>
      </c>
      <c r="B9" s="25" t="s">
        <v>19</v>
      </c>
      <c r="C9" s="21" t="n">
        <v>3</v>
      </c>
      <c r="D9" s="22" t="n">
        <v>3</v>
      </c>
      <c r="E9" s="19" t="n">
        <f aca="false">D9/C9</f>
        <v>1</v>
      </c>
      <c r="F9" s="23" t="n">
        <v>0</v>
      </c>
      <c r="G9" s="22" t="n">
        <v>0</v>
      </c>
      <c r="H9" s="19" t="n">
        <f aca="false">IF(F9=0,0,G9/F9)</f>
        <v>0</v>
      </c>
      <c r="I9" s="23" t="s">
        <v>12</v>
      </c>
      <c r="J9" s="18" t="str">
        <f aca="false">IF(SuspendedVINStatement!L7="COMPLETED","COMPLETED","     ")</f>
        <v>COMPLETED</v>
      </c>
    </row>
    <row r="10" customFormat="false" ht="12.75" hidden="false" customHeight="false" outlineLevel="0" collapsed="false">
      <c r="A10" s="20" t="s">
        <v>20</v>
      </c>
      <c r="B10" s="25" t="s">
        <v>20</v>
      </c>
      <c r="C10" s="23" t="n">
        <v>6</v>
      </c>
      <c r="D10" s="22" t="n">
        <v>3</v>
      </c>
      <c r="E10" s="19" t="n">
        <f aca="false">D10/C10</f>
        <v>0.5</v>
      </c>
      <c r="F10" s="23" t="n">
        <v>0</v>
      </c>
      <c r="G10" s="22" t="n">
        <v>0</v>
      </c>
      <c r="H10" s="19" t="n">
        <f aca="false">IF(F10=0,0,G10/F10)</f>
        <v>0</v>
      </c>
      <c r="I10" s="23"/>
      <c r="J10" s="18" t="str">
        <f aca="false">IF(TGWIncreaseWorksheet!L7="COMPLETED","COMPLETED","     ")</f>
        <v>COMPLETED</v>
      </c>
    </row>
    <row r="11" customFormat="false" ht="12.75" hidden="false" customHeight="false" outlineLevel="0" collapsed="false">
      <c r="A11" s="20" t="s">
        <v>21</v>
      </c>
      <c r="B11" s="25" t="s">
        <v>21</v>
      </c>
      <c r="C11" s="23" t="n">
        <v>6</v>
      </c>
      <c r="D11" s="22" t="n">
        <v>4</v>
      </c>
      <c r="E11" s="19" t="n">
        <f aca="false">D11/C11</f>
        <v>0.666666666666667</v>
      </c>
      <c r="F11" s="23" t="n">
        <v>0</v>
      </c>
      <c r="G11" s="22" t="n">
        <v>0</v>
      </c>
      <c r="H11" s="19" t="n">
        <f aca="false">IF(F11=0,0,G11/F11)</f>
        <v>0</v>
      </c>
      <c r="I11" s="23" t="s">
        <v>12</v>
      </c>
      <c r="J11" s="18" t="str">
        <f aca="false">IF(IRS2290!L7="COMPLETED","COMPLETED","     ")</f>
        <v>COMPLETED</v>
      </c>
    </row>
    <row r="12" customFormat="false" ht="12.75" hidden="false" customHeight="false" outlineLevel="0" collapsed="false">
      <c r="A12" s="20" t="s">
        <v>22</v>
      </c>
      <c r="B12" s="17" t="s">
        <v>22</v>
      </c>
      <c r="C12" s="23" t="n">
        <v>26</v>
      </c>
      <c r="D12" s="22" t="n">
        <v>11</v>
      </c>
      <c r="E12" s="19" t="n">
        <f aca="false">D12/C12</f>
        <v>0.423076923076923</v>
      </c>
      <c r="F12" s="23" t="n">
        <v>0</v>
      </c>
      <c r="G12" s="22" t="n">
        <v>0</v>
      </c>
      <c r="H12" s="19" t="n">
        <f aca="false">IF(F12=0,0,G12/F12)</f>
        <v>0</v>
      </c>
      <c r="I12" s="23" t="s">
        <v>23</v>
      </c>
      <c r="J12" s="18" t="str">
        <f aca="false">IF(IRS6197!L7="COMPLETED","COMPLETED","     ")</f>
        <v>COMPLETED</v>
      </c>
    </row>
    <row r="13" customFormat="false" ht="12.75" hidden="false" customHeight="false" outlineLevel="0" collapsed="false">
      <c r="A13" s="20" t="s">
        <v>24</v>
      </c>
      <c r="B13" s="17" t="s">
        <v>24</v>
      </c>
      <c r="C13" s="23" t="n">
        <v>38</v>
      </c>
      <c r="D13" s="22" t="n">
        <v>36</v>
      </c>
      <c r="E13" s="19" t="n">
        <f aca="false">D13/C13</f>
        <v>0.947368421052632</v>
      </c>
      <c r="F13" s="23" t="n">
        <v>0</v>
      </c>
      <c r="G13" s="22" t="n">
        <v>0</v>
      </c>
      <c r="H13" s="19" t="n">
        <f aca="false">IF(F13=0,0,G13/F13)</f>
        <v>0</v>
      </c>
      <c r="I13" s="23"/>
      <c r="J13" s="18" t="str">
        <f aca="false">IF(IRS6627!L7="COMPLETED","COMPLETED","     ")</f>
        <v>COMPLETED</v>
      </c>
    </row>
    <row r="14" customFormat="false" ht="12.75" hidden="false" customHeight="false" outlineLevel="0" collapsed="false">
      <c r="A14" s="20" t="s">
        <v>25</v>
      </c>
      <c r="B14" s="25" t="s">
        <v>25</v>
      </c>
      <c r="C14" s="23" t="n">
        <v>1</v>
      </c>
      <c r="D14" s="22" t="n">
        <v>1</v>
      </c>
      <c r="E14" s="19" t="n">
        <f aca="false">D14/C14</f>
        <v>1</v>
      </c>
      <c r="F14" s="23" t="n">
        <v>0</v>
      </c>
      <c r="G14" s="22" t="n">
        <v>0</v>
      </c>
      <c r="H14" s="19" t="n">
        <f aca="false">IF(F14=0,0,G14/F14)</f>
        <v>0</v>
      </c>
      <c r="I14" s="23"/>
      <c r="J14" s="18" t="str">
        <f aca="false">IF(ClaimsExplanationStatement!L7="COMPLETED","COMPLETED","     ")</f>
        <v>COMPLETED</v>
      </c>
    </row>
    <row r="15" customFormat="false" ht="12.75" hidden="false" customHeight="false" outlineLevel="0" collapsed="false">
      <c r="A15" s="20" t="s">
        <v>26</v>
      </c>
      <c r="B15" s="17" t="s">
        <v>26</v>
      </c>
      <c r="C15" s="23" t="n">
        <v>3</v>
      </c>
      <c r="D15" s="22" t="n">
        <v>3</v>
      </c>
      <c r="E15" s="19" t="n">
        <f aca="false">D15/C15</f>
        <v>1</v>
      </c>
      <c r="F15" s="23" t="n">
        <v>0</v>
      </c>
      <c r="G15" s="22" t="n">
        <v>0</v>
      </c>
      <c r="H15" s="19" t="n">
        <f aca="false">IF(F15=0,0,G15/F15)</f>
        <v>0</v>
      </c>
      <c r="I15" s="23"/>
      <c r="J15" s="18" t="str">
        <f aca="false">IF(CreditCardClaimStatement!L7="COMPLETED","COMPLETED","     ")</f>
        <v>COMPLETED</v>
      </c>
      <c r="K15" s="26" t="s">
        <v>14</v>
      </c>
    </row>
    <row r="16" customFormat="false" ht="12.75" hidden="false" customHeight="false" outlineLevel="0" collapsed="false">
      <c r="A16" s="20" t="s">
        <v>27</v>
      </c>
      <c r="B16" s="25" t="s">
        <v>27</v>
      </c>
      <c r="C16" s="23" t="n">
        <v>152</v>
      </c>
      <c r="D16" s="22" t="n">
        <v>149</v>
      </c>
      <c r="E16" s="19" t="n">
        <f aca="false">D16/C16</f>
        <v>0.980263157894737</v>
      </c>
      <c r="F16" s="23" t="n">
        <v>0</v>
      </c>
      <c r="G16" s="22" t="n">
        <v>0</v>
      </c>
      <c r="H16" s="19" t="n">
        <f aca="false">IF(F16=0,0,G16/F16)</f>
        <v>0</v>
      </c>
      <c r="I16" s="23" t="s">
        <v>28</v>
      </c>
      <c r="J16" s="18" t="str">
        <f aca="false">IF(IRS720!L7="COMPLETED","COMPLETED","     ")</f>
        <v>COMPLETED</v>
      </c>
    </row>
    <row r="17" customFormat="false" ht="12.75" hidden="false" customHeight="false" outlineLevel="0" collapsed="false">
      <c r="A17" s="20" t="s">
        <v>29</v>
      </c>
      <c r="B17" s="17" t="s">
        <v>29</v>
      </c>
      <c r="C17" s="23" t="n">
        <v>8</v>
      </c>
      <c r="D17" s="22" t="n">
        <v>7</v>
      </c>
      <c r="E17" s="19" t="n">
        <f aca="false">D17/C17</f>
        <v>0.875</v>
      </c>
      <c r="F17" s="23" t="n">
        <v>0</v>
      </c>
      <c r="G17" s="22" t="n">
        <v>0</v>
      </c>
      <c r="H17" s="19" t="n">
        <f aca="false">IF(F17=0,0,G17/F17)</f>
        <v>0</v>
      </c>
      <c r="I17" s="23"/>
      <c r="J17" s="18" t="str">
        <f aca="false">IF(MultiRateSchedule!L7="COMPLETED","COMPLETED","     ")</f>
        <v>COMPLETED</v>
      </c>
    </row>
    <row r="18" customFormat="false" ht="12.75" hidden="false" customHeight="false" outlineLevel="0" collapsed="false">
      <c r="A18" s="20" t="s">
        <v>30</v>
      </c>
      <c r="B18" s="25" t="s">
        <v>30</v>
      </c>
      <c r="C18" s="23" t="n">
        <v>7</v>
      </c>
      <c r="D18" s="22" t="n">
        <v>6</v>
      </c>
      <c r="E18" s="19" t="n">
        <f aca="false">D18/C18</f>
        <v>0.857142857142857</v>
      </c>
      <c r="F18" s="23" t="n">
        <v>0</v>
      </c>
      <c r="G18" s="22" t="n">
        <v>0</v>
      </c>
      <c r="H18" s="19" t="n">
        <f aca="false">IF(F18=0,0,G18/F18)</f>
        <v>0</v>
      </c>
      <c r="I18" s="23"/>
      <c r="J18" s="18" t="str">
        <f aca="false">IF(OtherClaimsStatement!L7="COMPLETED","COMPLETED","     ")</f>
        <v>COMPLETED</v>
      </c>
    </row>
    <row r="19" customFormat="false" ht="12.75" hidden="false" customHeight="false" outlineLevel="0" collapsed="false">
      <c r="A19" s="20" t="s">
        <v>31</v>
      </c>
      <c r="B19" s="25" t="s">
        <v>32</v>
      </c>
      <c r="C19" s="23" t="n">
        <v>4</v>
      </c>
      <c r="D19" s="22" t="n">
        <v>3</v>
      </c>
      <c r="E19" s="19" t="n">
        <f aca="false">D19/C19</f>
        <v>0.75</v>
      </c>
      <c r="F19" s="23" t="n">
        <v>0</v>
      </c>
      <c r="G19" s="22" t="n">
        <v>0</v>
      </c>
      <c r="H19" s="19" t="n">
        <f aca="false">IF(F19=0,0,G19/F19)</f>
        <v>0</v>
      </c>
      <c r="I19" s="23"/>
      <c r="J19" s="18" t="str">
        <f aca="false">IF(RegisteredUltimateVendorsStmt!L7="COMPLETED","COMPLETED","     ")</f>
        <v>COMPLETED</v>
      </c>
    </row>
    <row r="20" customFormat="false" ht="12.75" hidden="false" customHeight="false" outlineLevel="0" collapsed="false">
      <c r="A20" s="20" t="s">
        <v>33</v>
      </c>
      <c r="B20" s="25" t="s">
        <v>33</v>
      </c>
      <c r="C20" s="23" t="n">
        <v>9</v>
      </c>
      <c r="D20" s="22" t="n">
        <v>7</v>
      </c>
      <c r="E20" s="19" t="n">
        <f aca="false">D20/C20</f>
        <v>0.777777777777778</v>
      </c>
      <c r="F20" s="23" t="n">
        <v>0</v>
      </c>
      <c r="G20" s="22" t="n">
        <v>0</v>
      </c>
      <c r="H20" s="19" t="n">
        <f aca="false">IF(F20=0,0,G20/F20)</f>
        <v>0</v>
      </c>
      <c r="I20" s="23"/>
      <c r="J20" s="18" t="str">
        <f aca="false">IF(ExceptionExplanationStatement!L7="COMPLETED","COMPLETED","     ")</f>
        <v>COMPLETED</v>
      </c>
    </row>
    <row r="21" customFormat="false" ht="12.75" hidden="false" customHeight="false" outlineLevel="0" collapsed="false">
      <c r="A21" s="20" t="s">
        <v>34</v>
      </c>
      <c r="B21" s="25" t="s">
        <v>35</v>
      </c>
      <c r="C21" s="23" t="n">
        <v>1</v>
      </c>
      <c r="D21" s="22" t="n">
        <v>1</v>
      </c>
      <c r="E21" s="19" t="n">
        <f aca="false">D21/C21</f>
        <v>1</v>
      </c>
      <c r="F21" s="23" t="n">
        <v>0</v>
      </c>
      <c r="G21" s="22" t="n">
        <v>0</v>
      </c>
      <c r="H21" s="19" t="n">
        <f aca="false">IF(F21=0,0,G21/F21)</f>
        <v>0</v>
      </c>
      <c r="I21" s="23"/>
      <c r="J21" s="18" t="str">
        <f aca="false">IF(ExceptionExplanationStatement!L7="COMPLETED","COMPLETED","     ")</f>
        <v>COMPLETED</v>
      </c>
    </row>
    <row r="22" customFormat="false" ht="12.75" hidden="false" customHeight="false" outlineLevel="0" collapsed="false">
      <c r="A22" s="20" t="s">
        <v>36</v>
      </c>
      <c r="B22" s="25" t="s">
        <v>36</v>
      </c>
      <c r="C22" s="23" t="n">
        <v>7</v>
      </c>
      <c r="D22" s="22" t="n">
        <v>6</v>
      </c>
      <c r="E22" s="19" t="n">
        <f aca="false">D22/C22</f>
        <v>0.857142857142857</v>
      </c>
      <c r="F22" s="23" t="n">
        <v>0</v>
      </c>
      <c r="G22" s="22" t="n">
        <v>0</v>
      </c>
      <c r="H22" s="19" t="n">
        <f aca="false">IF(F22=0,0,G22/F22)</f>
        <v>0</v>
      </c>
      <c r="I22" s="23"/>
      <c r="J22" s="18" t="str">
        <f aca="false">IF(IRS8849!L7="COMPLETED","COMPLETED","     ")</f>
        <v>COMPLETED</v>
      </c>
    </row>
    <row r="23" customFormat="false" ht="12.75" hidden="false" customHeight="false" outlineLevel="0" collapsed="false">
      <c r="A23" s="20" t="s">
        <v>37</v>
      </c>
      <c r="B23" s="25" t="s">
        <v>37</v>
      </c>
      <c r="C23" s="23" t="n">
        <v>52</v>
      </c>
      <c r="D23" s="22" t="n">
        <v>47</v>
      </c>
      <c r="E23" s="19" t="n">
        <f aca="false">D23/C23</f>
        <v>0.903846153846154</v>
      </c>
      <c r="F23" s="23" t="n">
        <v>0</v>
      </c>
      <c r="G23" s="22" t="n">
        <v>0</v>
      </c>
      <c r="H23" s="19" t="n">
        <f aca="false">IF(F23=0,0,G23/F23)</f>
        <v>0</v>
      </c>
      <c r="I23" s="23"/>
      <c r="J23" s="18" t="str">
        <f aca="false">IF(IRS8849Schedule1!L7="COMPLETED","COMPLETED","     ")</f>
        <v>COMPLETED</v>
      </c>
    </row>
    <row r="24" customFormat="false" ht="12.75" hidden="false" customHeight="false" outlineLevel="0" collapsed="false">
      <c r="A24" s="20" t="s">
        <v>38</v>
      </c>
      <c r="B24" s="25" t="s">
        <v>38</v>
      </c>
      <c r="C24" s="23" t="n">
        <v>37</v>
      </c>
      <c r="D24" s="22" t="n">
        <v>30</v>
      </c>
      <c r="E24" s="19" t="n">
        <f aca="false">D24/C24</f>
        <v>0.810810810810811</v>
      </c>
      <c r="F24" s="23" t="n">
        <v>0</v>
      </c>
      <c r="G24" s="22" t="n">
        <v>0</v>
      </c>
      <c r="H24" s="19" t="n">
        <f aca="false">IF(F24=0,0,G24/F24)</f>
        <v>0</v>
      </c>
      <c r="I24" s="23" t="s">
        <v>39</v>
      </c>
      <c r="J24" s="18" t="str">
        <f aca="false">IF(IRS8849Schedule2!L7="COMPLETED","COMPLETED","     ")</f>
        <v>COMPLETED</v>
      </c>
    </row>
    <row r="25" customFormat="false" ht="12.75" hidden="false" customHeight="false" outlineLevel="0" collapsed="false">
      <c r="A25" s="20" t="s">
        <v>40</v>
      </c>
      <c r="B25" s="25" t="s">
        <v>40</v>
      </c>
      <c r="C25" s="23" t="n">
        <v>24</v>
      </c>
      <c r="D25" s="22" t="n">
        <v>19</v>
      </c>
      <c r="E25" s="19" t="n">
        <f aca="false">D25/C25</f>
        <v>0.791666666666667</v>
      </c>
      <c r="F25" s="23" t="n">
        <v>0</v>
      </c>
      <c r="G25" s="22" t="n">
        <v>0</v>
      </c>
      <c r="H25" s="19" t="n">
        <f aca="false">IF(F25=0,0,G25/F25)</f>
        <v>0</v>
      </c>
      <c r="I25" s="23"/>
      <c r="J25" s="18" t="str">
        <f aca="false">IF(IRS8849Schedule3!L7="COMPLETED","COMPLETED","     ")</f>
        <v>COMPLETED</v>
      </c>
    </row>
    <row r="26" customFormat="false" ht="12.75" hidden="false" customHeight="false" outlineLevel="0" collapsed="false">
      <c r="A26" s="20" t="s">
        <v>41</v>
      </c>
      <c r="B26" s="25" t="s">
        <v>41</v>
      </c>
      <c r="C26" s="23" t="n">
        <v>17</v>
      </c>
      <c r="D26" s="22" t="n">
        <v>15</v>
      </c>
      <c r="E26" s="19" t="n">
        <f aca="false">D26/C26</f>
        <v>0.882352941176471</v>
      </c>
      <c r="F26" s="23" t="n">
        <v>0</v>
      </c>
      <c r="G26" s="22" t="n">
        <v>0</v>
      </c>
      <c r="H26" s="19" t="n">
        <f aca="false">IF(F26=0,0,G26/F26)</f>
        <v>0</v>
      </c>
      <c r="I26" s="23"/>
      <c r="J26" s="18" t="str">
        <f aca="false">IF(IRS8849Schedule5!L7="COMPLETED","COMPLETED","     ")</f>
        <v>COMPLETED</v>
      </c>
    </row>
    <row r="27" customFormat="false" ht="12.75" hidden="false" customHeight="false" outlineLevel="0" collapsed="false">
      <c r="A27" s="20" t="s">
        <v>42</v>
      </c>
      <c r="B27" s="25" t="s">
        <v>42</v>
      </c>
      <c r="C27" s="23" t="n">
        <v>8</v>
      </c>
      <c r="D27" s="22" t="n">
        <v>4</v>
      </c>
      <c r="E27" s="19" t="n">
        <f aca="false">D27/C27</f>
        <v>0.5</v>
      </c>
      <c r="F27" s="23" t="n">
        <v>0</v>
      </c>
      <c r="G27" s="22" t="n">
        <v>0</v>
      </c>
      <c r="H27" s="19" t="n">
        <f aca="false">IF(F27=0,0,G27/F27)</f>
        <v>0</v>
      </c>
      <c r="I27" s="23"/>
      <c r="J27" s="18" t="str">
        <f aca="false">IF(IRS8849Schedule6!L7="COMPLETED","COMPLETED","     ")</f>
        <v>COMPLETED</v>
      </c>
    </row>
    <row r="28" customFormat="false" ht="12.75" hidden="false" customHeight="false" outlineLevel="0" collapsed="false">
      <c r="A28" s="20" t="s">
        <v>43</v>
      </c>
      <c r="B28" s="25" t="s">
        <v>43</v>
      </c>
      <c r="C28" s="23" t="n">
        <v>20</v>
      </c>
      <c r="D28" s="22" t="n">
        <v>15</v>
      </c>
      <c r="E28" s="19" t="n">
        <f aca="false">D28/C28</f>
        <v>0.75</v>
      </c>
      <c r="F28" s="23" t="n">
        <v>0</v>
      </c>
      <c r="G28" s="22" t="n">
        <v>0</v>
      </c>
      <c r="H28" s="19" t="n">
        <f aca="false">IF(F28=0,0,G28/F28)</f>
        <v>0</v>
      </c>
      <c r="I28" s="23"/>
      <c r="J28" s="18" t="str">
        <f aca="false">IF(IRS8849Schedule8!L7="COMPLETED","COMPLETED","     ")</f>
        <v>COMPLETED</v>
      </c>
    </row>
    <row r="29" customFormat="false" ht="13.5" hidden="false" customHeight="false" outlineLevel="0" collapsed="false">
      <c r="A29" s="20" t="s">
        <v>44</v>
      </c>
      <c r="B29" s="25" t="s">
        <v>44</v>
      </c>
      <c r="C29" s="23" t="n">
        <v>20</v>
      </c>
      <c r="D29" s="22" t="n">
        <v>15</v>
      </c>
      <c r="E29" s="19" t="n">
        <f aca="false">D29/C29</f>
        <v>0.75</v>
      </c>
      <c r="F29" s="23" t="n">
        <v>0</v>
      </c>
      <c r="G29" s="22" t="n">
        <v>0</v>
      </c>
      <c r="H29" s="19" t="n">
        <f aca="false">IF(F29=0,0,G29/F29)</f>
        <v>0</v>
      </c>
      <c r="I29" s="23"/>
      <c r="J29" s="18" t="str">
        <f aca="false">IF(IRSPayment2!L7="COMPLETED","COMPLETED","     ")</f>
        <v>COMPLETED</v>
      </c>
    </row>
    <row r="30" customFormat="false" ht="16.5" hidden="false" customHeight="false" outlineLevel="0" collapsed="false">
      <c r="A30" s="27" t="s">
        <v>45</v>
      </c>
      <c r="B30" s="28"/>
      <c r="C30" s="29" t="n">
        <f aca="false">SUM(C4:C28)</f>
        <v>475</v>
      </c>
      <c r="D30" s="29" t="n">
        <f aca="false">SUM(D4:D28)</f>
        <v>411</v>
      </c>
      <c r="E30" s="30" t="n">
        <f aca="false">D30/C30</f>
        <v>0.865263157894737</v>
      </c>
      <c r="F30" s="29" t="n">
        <f aca="false">SUM(F4:F28)</f>
        <v>0</v>
      </c>
      <c r="G30" s="29" t="n">
        <f aca="false">SUM(G4:G28)</f>
        <v>0</v>
      </c>
      <c r="H30" s="30" t="n">
        <f aca="false">IF(F30=0,0,G30/F30)</f>
        <v>0</v>
      </c>
      <c r="I30" s="31" t="s">
        <v>46</v>
      </c>
    </row>
    <row r="31" s="32" customFormat="true" ht="15" hidden="false" customHeight="false" outlineLevel="0" collapsed="false">
      <c r="A31" s="1"/>
      <c r="B31" s="2"/>
      <c r="C31" s="0"/>
      <c r="D31" s="0"/>
      <c r="E31" s="0"/>
      <c r="F31" s="0"/>
      <c r="G31" s="0"/>
      <c r="H31" s="0"/>
      <c r="I31" s="0"/>
    </row>
    <row r="33" customFormat="false" ht="15.75" hidden="false" customHeight="false" outlineLevel="0" collapsed="false">
      <c r="D33" s="33" t="s">
        <v>47</v>
      </c>
      <c r="E33" s="33" t="s">
        <v>48</v>
      </c>
      <c r="F33" s="34" t="s">
        <v>49</v>
      </c>
      <c r="G33" s="34"/>
      <c r="H33" s="35" t="n">
        <f aca="false">COUNTIF(J4:J28,"COMPLETED")</f>
        <v>25</v>
      </c>
    </row>
    <row r="35" customFormat="false" ht="15.75" hidden="false" customHeight="false" outlineLevel="0" collapsed="false">
      <c r="F35" s="34" t="s">
        <v>50</v>
      </c>
      <c r="G35" s="34"/>
      <c r="H35" s="35" t="n">
        <f aca="false">COUNTIF(J4:J28,"      ")</f>
        <v>0</v>
      </c>
    </row>
    <row r="37" customFormat="false" ht="12.75" hidden="false" customHeight="false" outlineLevel="0" collapsed="false">
      <c r="B37" s="36" t="s">
        <v>51</v>
      </c>
    </row>
    <row r="38" customFormat="false" ht="25.5" hidden="false" customHeight="false" outlineLevel="0" collapsed="false">
      <c r="B38" s="37" t="s">
        <v>52</v>
      </c>
    </row>
    <row r="39" customFormat="false" ht="51" hidden="false" customHeight="false" outlineLevel="0" collapsed="false">
      <c r="B39" s="38" t="s">
        <v>53</v>
      </c>
    </row>
    <row r="40" customFormat="false" ht="51" hidden="false" customHeight="false" outlineLevel="0" collapsed="false">
      <c r="B40" s="38" t="s">
        <v>54</v>
      </c>
    </row>
    <row r="41" customFormat="false" ht="63.75" hidden="false" customHeight="false" outlineLevel="0" collapsed="false">
      <c r="B41" s="38" t="s">
        <v>55</v>
      </c>
    </row>
    <row r="42" customFormat="false" ht="12.75" hidden="false" customHeight="false" outlineLevel="0" collapsed="false">
      <c r="B42" s="39" t="s">
        <v>56</v>
      </c>
    </row>
    <row r="43" customFormat="false" ht="38.25" hidden="false" customHeight="false" outlineLevel="0" collapsed="false">
      <c r="B43" s="40" t="s">
        <v>57</v>
      </c>
    </row>
    <row r="44" customFormat="false" ht="38.25" hidden="false" customHeight="false" outlineLevel="0" collapsed="false">
      <c r="B44" s="41" t="s">
        <v>58</v>
      </c>
    </row>
    <row r="45" customFormat="false" ht="12.75" hidden="false" customHeight="false" outlineLevel="0" collapsed="false">
      <c r="B45" s="42" t="s">
        <v>59</v>
      </c>
    </row>
    <row r="46" customFormat="false" ht="25.5" hidden="false" customHeight="false" outlineLevel="0" collapsed="false">
      <c r="B46" s="43" t="s">
        <v>60</v>
      </c>
    </row>
  </sheetData>
  <mergeCells count="8">
    <mergeCell ref="A1:I1"/>
    <mergeCell ref="A2:A3"/>
    <mergeCell ref="B2:B3"/>
    <mergeCell ref="C2:E2"/>
    <mergeCell ref="F2:H2"/>
    <mergeCell ref="I2:I3"/>
    <mergeCell ref="F33:G33"/>
    <mergeCell ref="F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1</v>
      </c>
    </row>
    <row r="2" customFormat="false" ht="16.5" hidden="false" customHeight="true" outlineLevel="0" collapsed="false">
      <c r="A2" s="46" t="s">
        <v>62</v>
      </c>
      <c r="B2" s="47" t="s">
        <v>197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3)</f>
        <v>6</v>
      </c>
      <c r="E3" s="76"/>
      <c r="F3" s="77"/>
      <c r="G3" s="35" t="s">
        <v>65</v>
      </c>
      <c r="H3" s="0" t="n">
        <f aca="false">COUNTA(G7:G93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3)</f>
        <v>0</v>
      </c>
      <c r="E4" s="76"/>
      <c r="F4" s="77"/>
      <c r="G4" s="35" t="s">
        <v>67</v>
      </c>
      <c r="H4" s="0" t="n">
        <f aca="false">COUNTA(H7:H93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52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198</v>
      </c>
      <c r="B7" s="45"/>
      <c r="C7" s="44" t="n">
        <f aca="false">LEN(B7)</f>
        <v>0</v>
      </c>
      <c r="D7" s="45" t="s">
        <v>199</v>
      </c>
      <c r="E7" s="76" t="s">
        <v>198</v>
      </c>
      <c r="F7" s="80" t="n">
        <f aca="false">LEN(E7)</f>
        <v>20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165</v>
      </c>
      <c r="B8" s="45"/>
      <c r="C8" s="44" t="n">
        <f aca="false">LEN(B8)</f>
        <v>0</v>
      </c>
      <c r="D8" s="45" t="s">
        <v>151</v>
      </c>
      <c r="E8" s="81" t="s">
        <v>165</v>
      </c>
      <c r="F8" s="80" t="n">
        <f aca="false">LEN(E8)</f>
        <v>3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200</v>
      </c>
      <c r="B9" s="45"/>
      <c r="C9" s="44" t="n">
        <f aca="false">LEN(B9)</f>
        <v>0</v>
      </c>
      <c r="D9" s="45" t="s">
        <v>190</v>
      </c>
      <c r="E9" s="81" t="s">
        <v>118</v>
      </c>
      <c r="F9" s="80" t="n">
        <f aca="false">LEN(E9)</f>
        <v>17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201</v>
      </c>
      <c r="C10" s="44" t="n">
        <f aca="false">LEN(B10)</f>
        <v>0</v>
      </c>
      <c r="D10" s="45" t="s">
        <v>202</v>
      </c>
      <c r="E10" s="81" t="s">
        <v>203</v>
      </c>
      <c r="F10" s="80" t="n">
        <f aca="false">LEN(E10)</f>
        <v>10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204</v>
      </c>
      <c r="B11" s="45"/>
      <c r="C11" s="44" t="n">
        <f aca="false">LEN(B11)</f>
        <v>0</v>
      </c>
      <c r="D11" s="0" t="s">
        <v>202</v>
      </c>
      <c r="E11" s="81" t="s">
        <v>205</v>
      </c>
      <c r="F11" s="80" t="n">
        <f aca="false">LEN(E11)</f>
        <v>24</v>
      </c>
      <c r="I11" s="44" t="n">
        <f aca="false">LEN(H11)</f>
        <v>0</v>
      </c>
    </row>
    <row r="12" customFormat="false" ht="12.75" hidden="false" customHeight="false" outlineLevel="0" collapsed="false">
      <c r="A12" s="0" t="s">
        <v>206</v>
      </c>
      <c r="B12" s="45"/>
      <c r="C12" s="44" t="n">
        <f aca="false">LEN(B12)</f>
        <v>0</v>
      </c>
      <c r="D12" s="0" t="s">
        <v>202</v>
      </c>
      <c r="E12" s="81" t="s">
        <v>207</v>
      </c>
      <c r="F12" s="80" t="n">
        <f aca="false">LEN(E12)</f>
        <v>17</v>
      </c>
      <c r="I12" s="44" t="n">
        <f aca="false">LEN(H12)</f>
        <v>0</v>
      </c>
    </row>
    <row r="13" customFormat="false" ht="12.75" hidden="false" customHeight="false" outlineLevel="0" collapsed="false"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2.75" hidden="false" customHeight="false" outlineLevel="0" collapsed="false"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  <row r="47" customFormat="false" ht="12.75" hidden="false" customHeight="false" outlineLevel="0" collapsed="false">
      <c r="E47" s="76"/>
      <c r="F47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5.85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7.7"/>
    <col collapsed="false" customWidth="true" hidden="false" outlineLevel="0" max="6" min="6" style="0" width="8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2</v>
      </c>
    </row>
    <row r="2" customFormat="false" ht="16.5" hidden="false" customHeight="true" outlineLevel="0" collapsed="false">
      <c r="A2" s="46" t="s">
        <v>62</v>
      </c>
      <c r="B2" s="47" t="s">
        <v>208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7)</f>
        <v>26</v>
      </c>
      <c r="E3" s="76"/>
      <c r="F3" s="77"/>
      <c r="G3" s="35" t="s">
        <v>65</v>
      </c>
      <c r="H3" s="0" t="n">
        <f aca="false">COUNTA(G8:G9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7)</f>
        <v>0</v>
      </c>
      <c r="E4" s="76"/>
      <c r="F4" s="77"/>
      <c r="G4" s="35" t="s">
        <v>67</v>
      </c>
      <c r="H4" s="0" t="n">
        <f aca="false">COUNTA(H8:H97)</f>
        <v>0</v>
      </c>
    </row>
    <row r="5" customFormat="false" ht="12.75" hidden="false" customHeight="false" outlineLevel="0" collapsed="false">
      <c r="E5" s="76"/>
      <c r="F5" s="77"/>
    </row>
    <row r="6" customFormat="false" ht="39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209</v>
      </c>
      <c r="C7" s="44" t="n">
        <f aca="false">LEN(B7)</f>
        <v>0</v>
      </c>
      <c r="D7" s="45" t="s">
        <v>210</v>
      </c>
      <c r="E7" s="81" t="s">
        <v>211</v>
      </c>
      <c r="F7" s="80" t="n">
        <f aca="false">LEN(E7)</f>
        <v>7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212</v>
      </c>
      <c r="B8" s="45"/>
      <c r="C8" s="44" t="n">
        <f aca="false">LEN(B8)</f>
        <v>0</v>
      </c>
      <c r="D8" s="45" t="s">
        <v>91</v>
      </c>
      <c r="E8" s="81" t="s">
        <v>213</v>
      </c>
      <c r="F8" s="80" t="n">
        <f aca="false">LEN(E8)</f>
        <v>19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214</v>
      </c>
      <c r="B9" s="15"/>
      <c r="C9" s="44" t="n">
        <f aca="false">LEN(B9)</f>
        <v>0</v>
      </c>
      <c r="D9" s="45" t="s">
        <v>75</v>
      </c>
      <c r="E9" s="81" t="s">
        <v>215</v>
      </c>
      <c r="F9" s="80" t="n">
        <f aca="false">LEN(E9)</f>
        <v>19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216</v>
      </c>
      <c r="B10" s="45"/>
      <c r="C10" s="44" t="n">
        <f aca="false">LEN(B10)</f>
        <v>0</v>
      </c>
      <c r="D10" s="45" t="s">
        <v>156</v>
      </c>
      <c r="E10" s="81" t="s">
        <v>217</v>
      </c>
      <c r="F10" s="80" t="n">
        <f aca="false">LEN(E10)</f>
        <v>23</v>
      </c>
      <c r="I10" s="44" t="n">
        <f aca="false">LEN(H10)</f>
        <v>0</v>
      </c>
    </row>
    <row r="11" customFormat="false" ht="25.5" hidden="false" customHeight="false" outlineLevel="0" collapsed="false">
      <c r="A11" s="45" t="s">
        <v>119</v>
      </c>
      <c r="B11" s="45"/>
      <c r="C11" s="44" t="n">
        <f aca="false">LEN(B11)</f>
        <v>0</v>
      </c>
      <c r="D11" s="0" t="s">
        <v>218</v>
      </c>
      <c r="E11" s="88" t="s">
        <v>219</v>
      </c>
      <c r="F11" s="80" t="n">
        <f aca="false">LEN(E11)</f>
        <v>61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220</v>
      </c>
      <c r="C12" s="44" t="n">
        <f aca="false">LEN(B12)</f>
        <v>0</v>
      </c>
      <c r="D12" s="0" t="s">
        <v>210</v>
      </c>
      <c r="E12" s="81" t="s">
        <v>221</v>
      </c>
      <c r="F12" s="80" t="n">
        <f aca="false">LEN(E12)</f>
        <v>11</v>
      </c>
      <c r="I12" s="44" t="n">
        <f aca="false">LEN(H12)</f>
        <v>0</v>
      </c>
    </row>
    <row r="13" s="89" customFormat="true" ht="12.75" hidden="false" customHeight="false" outlineLevel="0" collapsed="false">
      <c r="A13" s="45" t="s">
        <v>222</v>
      </c>
      <c r="C13" s="90" t="n">
        <f aca="false">LEN(B13)</f>
        <v>0</v>
      </c>
      <c r="D13" s="89" t="s">
        <v>156</v>
      </c>
      <c r="E13" s="81" t="s">
        <v>223</v>
      </c>
      <c r="F13" s="80" t="n">
        <f aca="false">LEN(E13)</f>
        <v>24</v>
      </c>
      <c r="I13" s="90"/>
    </row>
    <row r="14" customFormat="false" ht="12.75" hidden="false" customHeight="false" outlineLevel="0" collapsed="false">
      <c r="A14" s="0" t="s">
        <v>224</v>
      </c>
      <c r="C14" s="44" t="n">
        <f aca="false">LEN(B14)</f>
        <v>0</v>
      </c>
      <c r="D14" s="0" t="s">
        <v>156</v>
      </c>
      <c r="E14" s="81" t="s">
        <v>225</v>
      </c>
      <c r="F14" s="80" t="n">
        <f aca="false">LEN(E14)</f>
        <v>9</v>
      </c>
      <c r="I14" s="44" t="n">
        <f aca="false">LEN(H14)</f>
        <v>0</v>
      </c>
    </row>
    <row r="15" customFormat="false" ht="13.5" hidden="false" customHeight="true" outlineLevel="0" collapsed="false">
      <c r="A15" s="45" t="s">
        <v>226</v>
      </c>
      <c r="C15" s="44" t="n">
        <f aca="false">LEN(B15)</f>
        <v>0</v>
      </c>
      <c r="D15" s="0" t="s">
        <v>199</v>
      </c>
      <c r="E15" s="81" t="s">
        <v>227</v>
      </c>
      <c r="F15" s="80" t="n">
        <f aca="false">LEN(E15)</f>
        <v>30</v>
      </c>
      <c r="I15" s="44" t="n">
        <f aca="false">LEN(H15)</f>
        <v>0</v>
      </c>
    </row>
    <row r="16" customFormat="false" ht="15.75" hidden="false" customHeight="true" outlineLevel="0" collapsed="false">
      <c r="A16" s="0" t="s">
        <v>228</v>
      </c>
      <c r="C16" s="44" t="n">
        <f aca="false">LEN(B16)</f>
        <v>0</v>
      </c>
      <c r="D16" s="0" t="s">
        <v>91</v>
      </c>
      <c r="E16" s="91" t="s">
        <v>229</v>
      </c>
      <c r="F16" s="80" t="n">
        <f aca="false">LEN(E16)</f>
        <v>20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201</v>
      </c>
      <c r="C17" s="44" t="n">
        <f aca="false">LEN(B17)</f>
        <v>0</v>
      </c>
      <c r="D17" s="0" t="s">
        <v>210</v>
      </c>
      <c r="E17" s="92" t="s">
        <v>203</v>
      </c>
      <c r="F17" s="80" t="n">
        <f aca="false">LEN(E17)</f>
        <v>10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230</v>
      </c>
      <c r="C18" s="44" t="n">
        <f aca="false">LEN(B18)</f>
        <v>0</v>
      </c>
      <c r="D18" s="0" t="s">
        <v>231</v>
      </c>
      <c r="E18" s="93" t="s">
        <v>232</v>
      </c>
      <c r="F18" s="80" t="n">
        <f aca="false">LEN(E18)</f>
        <v>18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233</v>
      </c>
      <c r="C19" s="44" t="n">
        <f aca="false">LEN(B19)</f>
        <v>0</v>
      </c>
      <c r="D19" s="0" t="s">
        <v>231</v>
      </c>
      <c r="E19" s="81" t="s">
        <v>234</v>
      </c>
      <c r="F19" s="80" t="n">
        <f aca="false">LEN(E19)</f>
        <v>19</v>
      </c>
      <c r="I19" s="44" t="n">
        <f aca="false">LEN(H19)</f>
        <v>0</v>
      </c>
    </row>
    <row r="20" customFormat="false" ht="12.75" hidden="false" customHeight="false" outlineLevel="0" collapsed="false">
      <c r="A20" s="0" t="s">
        <v>235</v>
      </c>
      <c r="D20" s="0" t="s">
        <v>236</v>
      </c>
      <c r="E20" s="81" t="s">
        <v>237</v>
      </c>
      <c r="F20" s="80" t="n">
        <f aca="false">LEN(E20)</f>
        <v>14</v>
      </c>
    </row>
    <row r="21" customFormat="false" ht="12.75" hidden="false" customHeight="false" outlineLevel="0" collapsed="false">
      <c r="A21" s="0" t="s">
        <v>238</v>
      </c>
      <c r="C21" s="44" t="n">
        <f aca="false">LEN(B21)</f>
        <v>0</v>
      </c>
      <c r="D21" s="0" t="s">
        <v>199</v>
      </c>
      <c r="E21" s="81" t="s">
        <v>239</v>
      </c>
      <c r="F21" s="80" t="n">
        <f aca="false">LEN(E21)</f>
        <v>25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240</v>
      </c>
      <c r="C22" s="44" t="n">
        <f aca="false">LEN(B22)</f>
        <v>0</v>
      </c>
      <c r="D22" s="0" t="s">
        <v>199</v>
      </c>
      <c r="E22" s="81" t="s">
        <v>241</v>
      </c>
      <c r="F22" s="80" t="n">
        <f aca="false">LEN(E22)</f>
        <v>25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242</v>
      </c>
      <c r="C23" s="44" t="n">
        <f aca="false">LEN(B23)</f>
        <v>0</v>
      </c>
      <c r="D23" s="0" t="s">
        <v>199</v>
      </c>
      <c r="E23" s="81" t="s">
        <v>243</v>
      </c>
      <c r="F23" s="80" t="n">
        <f aca="false">LEN(E23)</f>
        <v>25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244</v>
      </c>
      <c r="C24" s="44" t="n">
        <f aca="false">LEN(B24)</f>
        <v>0</v>
      </c>
      <c r="D24" s="0" t="s">
        <v>199</v>
      </c>
      <c r="E24" s="81" t="s">
        <v>245</v>
      </c>
      <c r="F24" s="80" t="n">
        <f aca="false">LEN(E24)</f>
        <v>25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246</v>
      </c>
      <c r="C25" s="44" t="n">
        <f aca="false">LEN(B25)</f>
        <v>0</v>
      </c>
      <c r="D25" s="0" t="s">
        <v>199</v>
      </c>
      <c r="E25" s="81" t="s">
        <v>247</v>
      </c>
      <c r="F25" s="80" t="n">
        <f aca="false">LEN(E25)</f>
        <v>25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248</v>
      </c>
      <c r="C26" s="44" t="n">
        <f aca="false">LEN(B26)</f>
        <v>0</v>
      </c>
      <c r="D26" s="0" t="s">
        <v>199</v>
      </c>
      <c r="E26" s="81" t="s">
        <v>249</v>
      </c>
      <c r="F26" s="80" t="n">
        <f aca="false">LEN(E26)</f>
        <v>25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250</v>
      </c>
      <c r="C27" s="44" t="n">
        <f aca="false">LEN(B27)</f>
        <v>0</v>
      </c>
      <c r="D27" s="0" t="s">
        <v>199</v>
      </c>
      <c r="E27" s="81" t="s">
        <v>251</v>
      </c>
      <c r="F27" s="80" t="n">
        <f aca="false">LEN(E27)</f>
        <v>25</v>
      </c>
      <c r="I27" s="44" t="n">
        <f aca="false">LEN(H27)</f>
        <v>0</v>
      </c>
    </row>
    <row r="28" customFormat="false" ht="12.75" hidden="false" customHeight="false" outlineLevel="0" collapsed="false">
      <c r="A28" s="0" t="s">
        <v>252</v>
      </c>
      <c r="C28" s="44" t="n">
        <f aca="false">LEN(B28)</f>
        <v>0</v>
      </c>
      <c r="D28" s="0" t="s">
        <v>199</v>
      </c>
      <c r="E28" s="81" t="s">
        <v>253</v>
      </c>
      <c r="F28" s="80" t="n">
        <f aca="false">LEN(E28)</f>
        <v>25</v>
      </c>
      <c r="I28" s="44" t="n">
        <f aca="false">LEN(H28)</f>
        <v>0</v>
      </c>
    </row>
    <row r="29" customFormat="false" ht="12.75" hidden="false" customHeight="false" outlineLevel="0" collapsed="false">
      <c r="A29" s="0" t="s">
        <v>254</v>
      </c>
      <c r="C29" s="44" t="n">
        <f aca="false">LEN(B29)</f>
        <v>0</v>
      </c>
      <c r="D29" s="0" t="s">
        <v>199</v>
      </c>
      <c r="E29" s="81" t="s">
        <v>255</v>
      </c>
      <c r="F29" s="80" t="n">
        <f aca="false">LEN(E29)</f>
        <v>25</v>
      </c>
      <c r="I29" s="44" t="n">
        <f aca="false">LEN(H29)</f>
        <v>0</v>
      </c>
    </row>
    <row r="30" customFormat="false" ht="12.75" hidden="false" customHeight="false" outlineLevel="0" collapsed="false">
      <c r="A30" s="0" t="s">
        <v>256</v>
      </c>
      <c r="C30" s="44" t="n">
        <f aca="false">LEN(B30)</f>
        <v>0</v>
      </c>
      <c r="D30" s="0" t="s">
        <v>199</v>
      </c>
      <c r="E30" s="81" t="s">
        <v>257</v>
      </c>
      <c r="F30" s="80" t="n">
        <f aca="false">LEN(E30)</f>
        <v>26</v>
      </c>
      <c r="I30" s="44" t="n">
        <f aca="false">LEN(H30)</f>
        <v>0</v>
      </c>
    </row>
    <row r="31" customFormat="false" ht="12.75" hidden="false" customHeight="false" outlineLevel="0" collapsed="false">
      <c r="A31" s="0" t="s">
        <v>258</v>
      </c>
      <c r="C31" s="44" t="n">
        <f aca="false">LEN(B31)</f>
        <v>0</v>
      </c>
      <c r="D31" s="0" t="s">
        <v>199</v>
      </c>
      <c r="E31" s="81" t="s">
        <v>259</v>
      </c>
      <c r="F31" s="80" t="n">
        <f aca="false">LEN(E31)</f>
        <v>26</v>
      </c>
      <c r="I31" s="44" t="n">
        <f aca="false">LEN(H31)</f>
        <v>0</v>
      </c>
    </row>
    <row r="32" customFormat="false" ht="12.75" hidden="false" customHeight="false" outlineLevel="0" collapsed="false">
      <c r="A32" s="0" t="s">
        <v>260</v>
      </c>
      <c r="C32" s="44" t="n">
        <f aca="false">LEN(B32)</f>
        <v>0</v>
      </c>
      <c r="D32" s="0" t="s">
        <v>199</v>
      </c>
      <c r="E32" s="81" t="s">
        <v>261</v>
      </c>
      <c r="F32" s="80" t="n">
        <f aca="false">LEN(E32)</f>
        <v>26</v>
      </c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F33" s="80" t="n">
        <f aca="false">LEN(E33)</f>
        <v>0</v>
      </c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F34" s="77"/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F35" s="77"/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E36" s="76"/>
      <c r="F36" s="77"/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E37" s="76"/>
      <c r="F37" s="77"/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E38" s="76"/>
      <c r="F38" s="77"/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E39" s="76"/>
      <c r="F39" s="77"/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E40" s="76"/>
      <c r="F40" s="77"/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E41" s="76"/>
      <c r="F41" s="77"/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E42" s="76"/>
      <c r="F42" s="77"/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E43" s="76"/>
      <c r="F43" s="77"/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E44" s="76"/>
      <c r="F44" s="77"/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E45" s="76"/>
      <c r="F45" s="77"/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E46" s="76"/>
      <c r="F46" s="77"/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E47" s="76"/>
      <c r="F47" s="77"/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E48" s="76"/>
      <c r="F48" s="77"/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E49" s="76"/>
      <c r="F49" s="77"/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E50" s="76"/>
      <c r="F50" s="77"/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E51" s="76"/>
      <c r="F51" s="77"/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I166" s="44" t="n">
        <f aca="false">LEN(H166)</f>
        <v>0</v>
      </c>
    </row>
    <row r="167" customFormat="false" ht="12.75" hidden="false" customHeight="false" outlineLevel="0" collapsed="false">
      <c r="C167" s="44" t="n">
        <f aca="false">LEN(B167)</f>
        <v>0</v>
      </c>
      <c r="I167" s="44" t="n">
        <f aca="false">LEN(H167)</f>
        <v>0</v>
      </c>
    </row>
    <row r="168" customFormat="false" ht="12.75" hidden="false" customHeight="false" outlineLevel="0" collapsed="false">
      <c r="C168" s="44" t="n">
        <f aca="false">LEN(B168)</f>
        <v>0</v>
      </c>
      <c r="I168" s="44" t="n">
        <f aca="false">LEN(H168)</f>
        <v>0</v>
      </c>
    </row>
    <row r="169" customFormat="false" ht="12.75" hidden="false" customHeight="false" outlineLevel="0" collapsed="false">
      <c r="C169" s="44" t="n">
        <f aca="false">LEN(B169)</f>
        <v>0</v>
      </c>
      <c r="I169" s="44" t="n">
        <f aca="false">LEN(H169)</f>
        <v>0</v>
      </c>
    </row>
    <row r="170" customFormat="false" ht="12.75" hidden="false" customHeight="false" outlineLevel="0" collapsed="false">
      <c r="C170" s="44" t="n">
        <f aca="false">LEN(B170)</f>
        <v>0</v>
      </c>
      <c r="I170" s="44" t="n">
        <f aca="false">LEN(H170)</f>
        <v>0</v>
      </c>
    </row>
    <row r="171" customFormat="false" ht="12.75" hidden="false" customHeight="false" outlineLevel="0" collapsed="false">
      <c r="C171" s="44" t="n">
        <f aca="false">LEN(B171)</f>
        <v>0</v>
      </c>
      <c r="I171" s="44" t="n">
        <f aca="false">LEN(H171)</f>
        <v>0</v>
      </c>
    </row>
    <row r="172" customFormat="false" ht="12.75" hidden="false" customHeight="false" outlineLevel="0" collapsed="false">
      <c r="C172" s="44" t="n">
        <f aca="false">LEN(B172)</f>
        <v>0</v>
      </c>
      <c r="I172" s="44" t="n">
        <f aca="false">LEN(H172)</f>
        <v>0</v>
      </c>
    </row>
    <row r="173" customFormat="false" ht="12.75" hidden="false" customHeight="false" outlineLevel="0" collapsed="false">
      <c r="C173" s="44" t="n">
        <f aca="false">LEN(B173)</f>
        <v>0</v>
      </c>
      <c r="I173" s="44" t="n">
        <f aca="false">LEN(H173)</f>
        <v>0</v>
      </c>
    </row>
    <row r="174" customFormat="false" ht="12.75" hidden="false" customHeight="false" outlineLevel="0" collapsed="false">
      <c r="C174" s="44" t="n">
        <f aca="false">LEN(B174)</f>
        <v>0</v>
      </c>
      <c r="I174" s="44" t="n">
        <f aca="false">LEN(H174)</f>
        <v>0</v>
      </c>
    </row>
    <row r="175" customFormat="false" ht="12.75" hidden="false" customHeight="false" outlineLevel="0" collapsed="false">
      <c r="C175" s="44" t="n">
        <f aca="false">LEN(B175)</f>
        <v>0</v>
      </c>
      <c r="I175" s="44" t="n">
        <f aca="false">LEN(H175)</f>
        <v>0</v>
      </c>
    </row>
    <row r="176" customFormat="false" ht="12.75" hidden="false" customHeight="false" outlineLevel="0" collapsed="false">
      <c r="C176" s="44" t="n">
        <f aca="false">LEN(B176)</f>
        <v>0</v>
      </c>
      <c r="I176" s="44" t="n">
        <f aca="false">LEN(H176)</f>
        <v>0</v>
      </c>
    </row>
    <row r="177" customFormat="false" ht="12.75" hidden="false" customHeight="false" outlineLevel="0" collapsed="false">
      <c r="C177" s="44" t="n">
        <f aca="false">LEN(B177)</f>
        <v>0</v>
      </c>
      <c r="I177" s="44" t="n">
        <f aca="false">LEN(H177)</f>
        <v>0</v>
      </c>
    </row>
    <row r="178" customFormat="false" ht="12.75" hidden="false" customHeight="false" outlineLevel="0" collapsed="false">
      <c r="C178" s="44" t="n">
        <f aca="false">LEN(B178)</f>
        <v>0</v>
      </c>
      <c r="I178" s="44" t="n">
        <f aca="false">LEN(H178)</f>
        <v>0</v>
      </c>
    </row>
    <row r="179" customFormat="false" ht="12.75" hidden="false" customHeight="false" outlineLevel="0" collapsed="false">
      <c r="C179" s="44" t="n">
        <f aca="false">LEN(B179)</f>
        <v>0</v>
      </c>
      <c r="I179" s="44" t="n">
        <f aca="false">LEN(H179)</f>
        <v>0</v>
      </c>
    </row>
    <row r="180" customFormat="false" ht="12.75" hidden="false" customHeight="false" outlineLevel="0" collapsed="false">
      <c r="C180" s="44" t="n">
        <f aca="false">LEN(B180)</f>
        <v>0</v>
      </c>
      <c r="I180" s="44" t="n">
        <f aca="false">LEN(H180)</f>
        <v>0</v>
      </c>
    </row>
    <row r="181" customFormat="false" ht="12.75" hidden="false" customHeight="false" outlineLevel="0" collapsed="false">
      <c r="C181" s="44" t="n">
        <f aca="false">LEN(B181)</f>
        <v>0</v>
      </c>
      <c r="I181" s="44" t="n">
        <f aca="false">LEN(H181)</f>
        <v>0</v>
      </c>
    </row>
    <row r="182" customFormat="false" ht="12.75" hidden="false" customHeight="false" outlineLevel="0" collapsed="false">
      <c r="C182" s="44" t="n">
        <f aca="false">LEN(B182)</f>
        <v>0</v>
      </c>
      <c r="I182" s="44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0.56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0.28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4</v>
      </c>
    </row>
    <row r="2" customFormat="false" ht="16.5" hidden="false" customHeight="true" outlineLevel="0" collapsed="false">
      <c r="A2" s="46" t="s">
        <v>62</v>
      </c>
      <c r="B2" s="47" t="s">
        <v>262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70)</f>
        <v>38</v>
      </c>
      <c r="E3" s="76"/>
      <c r="F3" s="77"/>
      <c r="G3" s="35" t="s">
        <v>65</v>
      </c>
      <c r="H3" s="0" t="n">
        <f aca="false">COUNTA(G7:G70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70)</f>
        <v>0</v>
      </c>
      <c r="E4" s="76"/>
      <c r="F4" s="77"/>
      <c r="G4" s="35" t="s">
        <v>67</v>
      </c>
      <c r="H4" s="0" t="n">
        <f aca="false">COUNTA(H7:H70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52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263</v>
      </c>
      <c r="C7" s="44" t="n">
        <f aca="false">LEN(B7)</f>
        <v>0</v>
      </c>
      <c r="D7" s="0" t="s">
        <v>91</v>
      </c>
      <c r="E7" s="81" t="s">
        <v>264</v>
      </c>
      <c r="F7" s="80" t="n">
        <f aca="false">LEN(E7)</f>
        <v>29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0" t="s">
        <v>265</v>
      </c>
      <c r="C8" s="44" t="n">
        <f aca="false">LEN(B8)</f>
        <v>0</v>
      </c>
      <c r="D8" s="0" t="s">
        <v>79</v>
      </c>
      <c r="E8" s="81" t="s">
        <v>266</v>
      </c>
      <c r="F8" s="80" t="n">
        <f aca="false">LEN(E8)</f>
        <v>15</v>
      </c>
      <c r="I8" s="44" t="n">
        <f aca="false">LEN(H8)</f>
        <v>0</v>
      </c>
    </row>
    <row r="9" customFormat="false" ht="12.75" hidden="false" customHeight="false" outlineLevel="0" collapsed="false">
      <c r="A9" s="0" t="s">
        <v>267</v>
      </c>
      <c r="C9" s="44" t="n">
        <f aca="false">LEN(B9)</f>
        <v>0</v>
      </c>
      <c r="D9" s="0" t="s">
        <v>79</v>
      </c>
      <c r="E9" s="81" t="s">
        <v>268</v>
      </c>
      <c r="F9" s="80" t="n">
        <f aca="false">LEN(E9)</f>
        <v>15</v>
      </c>
      <c r="I9" s="44" t="n">
        <f aca="false">LEN(H9)</f>
        <v>0</v>
      </c>
    </row>
    <row r="10" customFormat="false" ht="12.75" hidden="false" customHeight="false" outlineLevel="0" collapsed="false">
      <c r="A10" s="0" t="s">
        <v>269</v>
      </c>
      <c r="C10" s="44" t="n">
        <f aca="false">LEN(B10)</f>
        <v>0</v>
      </c>
      <c r="D10" s="0" t="s">
        <v>199</v>
      </c>
      <c r="E10" s="81" t="s">
        <v>270</v>
      </c>
      <c r="F10" s="80" t="n">
        <f aca="false">LEN(E10)</f>
        <v>28</v>
      </c>
      <c r="I10" s="44" t="n">
        <f aca="false">LEN(H10)</f>
        <v>0</v>
      </c>
    </row>
    <row r="11" customFormat="false" ht="12.75" hidden="false" customHeight="false" outlineLevel="0" collapsed="false">
      <c r="A11" s="0" t="s">
        <v>271</v>
      </c>
      <c r="C11" s="44" t="n">
        <f aca="false">LEN(B11)</f>
        <v>0</v>
      </c>
      <c r="D11" s="0" t="s">
        <v>272</v>
      </c>
      <c r="E11" s="81" t="s">
        <v>273</v>
      </c>
      <c r="F11" s="80" t="n">
        <f aca="false">LEN(E11)</f>
        <v>28</v>
      </c>
      <c r="I11" s="44" t="n">
        <f aca="false">LEN(H11)</f>
        <v>0</v>
      </c>
    </row>
    <row r="12" customFormat="false" ht="12.75" hidden="false" customHeight="false" outlineLevel="0" collapsed="false">
      <c r="A12" s="0" t="s">
        <v>274</v>
      </c>
      <c r="C12" s="44" t="n">
        <f aca="false">LEN(B12)</f>
        <v>0</v>
      </c>
      <c r="D12" s="0" t="s">
        <v>275</v>
      </c>
      <c r="E12" s="81" t="s">
        <v>276</v>
      </c>
      <c r="F12" s="80" t="n">
        <f aca="false">LEN(E12)</f>
        <v>21</v>
      </c>
      <c r="I12" s="44" t="n">
        <f aca="false">LEN(H12)</f>
        <v>0</v>
      </c>
    </row>
    <row r="13" customFormat="false" ht="12.75" hidden="false" customHeight="false" outlineLevel="0" collapsed="false">
      <c r="A13" s="0" t="s">
        <v>277</v>
      </c>
      <c r="C13" s="44" t="n">
        <f aca="false">LEN(B13)</f>
        <v>0</v>
      </c>
      <c r="D13" s="0" t="s">
        <v>91</v>
      </c>
      <c r="E13" s="81" t="s">
        <v>278</v>
      </c>
      <c r="F13" s="80" t="n">
        <f aca="false">LEN(E13)</f>
        <v>22</v>
      </c>
      <c r="I13" s="44" t="n">
        <f aca="false">LEN(H13)</f>
        <v>0</v>
      </c>
    </row>
    <row r="14" customFormat="false" ht="51" hidden="false" customHeight="false" outlineLevel="0" collapsed="false">
      <c r="A14" s="0" t="s">
        <v>279</v>
      </c>
      <c r="C14" s="44" t="n">
        <f aca="false">LEN(B14)</f>
        <v>0</v>
      </c>
      <c r="D14" s="0" t="s">
        <v>280</v>
      </c>
      <c r="E14" s="88" t="s">
        <v>281</v>
      </c>
      <c r="F14" s="80" t="n">
        <f aca="false">LEN(E14)</f>
        <v>67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282</v>
      </c>
      <c r="C15" s="44" t="n">
        <f aca="false">LEN(B15)</f>
        <v>0</v>
      </c>
      <c r="D15" s="0" t="s">
        <v>79</v>
      </c>
      <c r="E15" s="81" t="s">
        <v>283</v>
      </c>
      <c r="F15" s="80" t="n">
        <f aca="false">LEN(E15)</f>
        <v>27</v>
      </c>
      <c r="I15" s="44" t="n">
        <f aca="false">LEN(H15)</f>
        <v>0</v>
      </c>
    </row>
    <row r="16" customFormat="false" ht="12.75" hidden="false" customHeight="false" outlineLevel="0" collapsed="false">
      <c r="A16" s="0" t="s">
        <v>284</v>
      </c>
      <c r="C16" s="44" t="n">
        <f aca="false">LEN(B16)</f>
        <v>0</v>
      </c>
      <c r="D16" s="0" t="s">
        <v>91</v>
      </c>
      <c r="E16" s="81" t="s">
        <v>285</v>
      </c>
      <c r="F16" s="80" t="n">
        <f aca="false">LEN(E16)</f>
        <v>13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286</v>
      </c>
      <c r="C17" s="44" t="n">
        <f aca="false">LEN(B17)</f>
        <v>0</v>
      </c>
      <c r="D17" s="0" t="s">
        <v>210</v>
      </c>
      <c r="E17" s="81" t="s">
        <v>287</v>
      </c>
      <c r="F17" s="80" t="n">
        <f aca="false">LEN(E17)</f>
        <v>17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288</v>
      </c>
      <c r="C18" s="44" t="n">
        <f aca="false">LEN(B18)</f>
        <v>0</v>
      </c>
      <c r="D18" s="0" t="s">
        <v>91</v>
      </c>
      <c r="E18" s="58" t="s">
        <v>289</v>
      </c>
      <c r="F18" s="80" t="n">
        <f aca="false">LEN(E18)</f>
        <v>27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290</v>
      </c>
      <c r="C19" s="44" t="n">
        <f aca="false">LEN(B19)</f>
        <v>0</v>
      </c>
      <c r="D19" s="0" t="s">
        <v>291</v>
      </c>
      <c r="E19" s="81" t="s">
        <v>292</v>
      </c>
      <c r="F19" s="80" t="n">
        <f aca="false">LEN(E19)</f>
        <v>29</v>
      </c>
      <c r="I19" s="44" t="n">
        <f aca="false">LEN(H19)</f>
        <v>0</v>
      </c>
    </row>
    <row r="20" customFormat="false" ht="12.75" hidden="false" customHeight="false" outlineLevel="0" collapsed="false">
      <c r="A20" s="0" t="s">
        <v>293</v>
      </c>
      <c r="C20" s="44" t="n">
        <f aca="false">LEN(B20)</f>
        <v>0</v>
      </c>
      <c r="D20" s="0" t="s">
        <v>75</v>
      </c>
      <c r="E20" s="58" t="s">
        <v>294</v>
      </c>
      <c r="F20" s="80" t="n">
        <f aca="false">LEN(E20)</f>
        <v>29</v>
      </c>
      <c r="I20" s="44" t="n">
        <f aca="false">LEN(H20)</f>
        <v>0</v>
      </c>
    </row>
    <row r="21" customFormat="false" ht="12.75" hidden="false" customHeight="false" outlineLevel="0" collapsed="false">
      <c r="A21" s="0" t="s">
        <v>295</v>
      </c>
      <c r="C21" s="44" t="n">
        <f aca="false">LEN(B21)</f>
        <v>0</v>
      </c>
      <c r="D21" s="0" t="s">
        <v>91</v>
      </c>
      <c r="E21" s="58" t="s">
        <v>141</v>
      </c>
      <c r="F21" s="80" t="n">
        <f aca="false">LEN(E21)</f>
        <v>6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296</v>
      </c>
      <c r="C22" s="44" t="n">
        <f aca="false">LEN(B22)</f>
        <v>0</v>
      </c>
      <c r="D22" s="0" t="s">
        <v>291</v>
      </c>
      <c r="E22" s="62" t="s">
        <v>297</v>
      </c>
      <c r="F22" s="80" t="n">
        <f aca="false">LEN(E22)</f>
        <v>17</v>
      </c>
      <c r="I22" s="44" t="n">
        <f aca="false">LEN(H22)</f>
        <v>0</v>
      </c>
    </row>
    <row r="23" customFormat="false" ht="38.25" hidden="false" customHeight="false" outlineLevel="0" collapsed="false">
      <c r="A23" s="0" t="s">
        <v>298</v>
      </c>
      <c r="C23" s="44" t="n">
        <f aca="false">LEN(B23)</f>
        <v>0</v>
      </c>
      <c r="D23" s="0" t="s">
        <v>299</v>
      </c>
      <c r="E23" s="88" t="s">
        <v>300</v>
      </c>
      <c r="F23" s="80" t="n">
        <f aca="false">LEN(E23)</f>
        <v>61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301</v>
      </c>
      <c r="C24" s="44" t="n">
        <f aca="false">LEN(B24)</f>
        <v>0</v>
      </c>
      <c r="D24" s="0" t="s">
        <v>91</v>
      </c>
      <c r="E24" s="58" t="s">
        <v>302</v>
      </c>
      <c r="F24" s="80" t="n">
        <f aca="false">LEN(E24)</f>
        <v>22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303</v>
      </c>
      <c r="C25" s="44" t="n">
        <f aca="false">LEN(B25)</f>
        <v>0</v>
      </c>
      <c r="D25" s="0" t="s">
        <v>291</v>
      </c>
      <c r="E25" s="58" t="s">
        <v>304</v>
      </c>
      <c r="F25" s="80" t="n">
        <f aca="false">LEN(E25)</f>
        <v>9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305</v>
      </c>
      <c r="C26" s="44" t="n">
        <f aca="false">LEN(B26)</f>
        <v>0</v>
      </c>
      <c r="D26" s="0" t="s">
        <v>75</v>
      </c>
      <c r="E26" s="62" t="s">
        <v>294</v>
      </c>
      <c r="F26" s="80" t="n">
        <f aca="false">LEN(E26)</f>
        <v>29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306</v>
      </c>
      <c r="C27" s="44" t="n">
        <f aca="false">LEN(B27)</f>
        <v>0</v>
      </c>
      <c r="D27" s="0" t="s">
        <v>91</v>
      </c>
      <c r="E27" s="62" t="s">
        <v>141</v>
      </c>
      <c r="F27" s="80" t="n">
        <f aca="false">LEN(E27)</f>
        <v>6</v>
      </c>
      <c r="I27" s="44" t="n">
        <f aca="false">LEN(H27)</f>
        <v>0</v>
      </c>
    </row>
    <row r="28" customFormat="false" ht="12.75" hidden="false" customHeight="false" outlineLevel="0" collapsed="false">
      <c r="A28" s="0" t="s">
        <v>307</v>
      </c>
      <c r="C28" s="44" t="n">
        <f aca="false">LEN(B28)</f>
        <v>0</v>
      </c>
      <c r="D28" s="0" t="s">
        <v>291</v>
      </c>
      <c r="E28" s="62" t="s">
        <v>297</v>
      </c>
      <c r="F28" s="80" t="n">
        <f aca="false">LEN(E28)</f>
        <v>17</v>
      </c>
      <c r="I28" s="44" t="n">
        <f aca="false">LEN(H28)</f>
        <v>0</v>
      </c>
    </row>
    <row r="29" customFormat="false" ht="51" hidden="false" customHeight="false" outlineLevel="0" collapsed="false">
      <c r="A29" s="0" t="s">
        <v>308</v>
      </c>
      <c r="C29" s="44" t="n">
        <f aca="false">LEN(B29)</f>
        <v>0</v>
      </c>
      <c r="D29" s="94" t="s">
        <v>309</v>
      </c>
      <c r="E29" s="95" t="s">
        <v>310</v>
      </c>
      <c r="F29" s="80" t="n">
        <f aca="false">LEN(E29)</f>
        <v>73</v>
      </c>
      <c r="I29" s="44" t="n">
        <f aca="false">LEN(H29)</f>
        <v>0</v>
      </c>
    </row>
    <row r="30" customFormat="false" ht="12.75" hidden="false" customHeight="false" outlineLevel="0" collapsed="false">
      <c r="A30" s="0" t="s">
        <v>311</v>
      </c>
      <c r="C30" s="44" t="n">
        <f aca="false">LEN(B30)</f>
        <v>0</v>
      </c>
      <c r="D30" s="0" t="s">
        <v>291</v>
      </c>
      <c r="E30" s="62" t="s">
        <v>304</v>
      </c>
      <c r="F30" s="80" t="n">
        <f aca="false">LEN(E30)</f>
        <v>9</v>
      </c>
      <c r="I30" s="44" t="n">
        <f aca="false">LEN(H30)</f>
        <v>0</v>
      </c>
    </row>
    <row r="31" customFormat="false" ht="12.75" hidden="false" customHeight="false" outlineLevel="0" collapsed="false">
      <c r="A31" s="0" t="s">
        <v>312</v>
      </c>
      <c r="C31" s="44" t="n">
        <f aca="false">LEN(B31)</f>
        <v>0</v>
      </c>
      <c r="D31" s="0" t="s">
        <v>75</v>
      </c>
      <c r="E31" s="62" t="s">
        <v>294</v>
      </c>
      <c r="F31" s="80" t="n">
        <f aca="false">LEN(E31)</f>
        <v>29</v>
      </c>
      <c r="I31" s="44" t="n">
        <f aca="false">LEN(H31)</f>
        <v>0</v>
      </c>
    </row>
    <row r="32" customFormat="false" ht="25.5" hidden="false" customHeight="false" outlineLevel="0" collapsed="false">
      <c r="A32" s="0" t="s">
        <v>313</v>
      </c>
      <c r="C32" s="44" t="n">
        <f aca="false">LEN(B32)</f>
        <v>0</v>
      </c>
      <c r="D32" s="0" t="s">
        <v>91</v>
      </c>
      <c r="E32" s="62" t="s">
        <v>314</v>
      </c>
      <c r="F32" s="80" t="n">
        <f aca="false">LEN(E32)</f>
        <v>30</v>
      </c>
      <c r="I32" s="44" t="n">
        <f aca="false">LEN(H32)</f>
        <v>0</v>
      </c>
    </row>
    <row r="33" customFormat="false" ht="12.75" hidden="false" customHeight="false" outlineLevel="0" collapsed="false">
      <c r="A33" s="0" t="s">
        <v>315</v>
      </c>
      <c r="C33" s="44" t="n">
        <f aca="false">LEN(B33)</f>
        <v>0</v>
      </c>
      <c r="D33" s="0" t="s">
        <v>91</v>
      </c>
      <c r="E33" s="62" t="s">
        <v>141</v>
      </c>
      <c r="F33" s="80" t="n">
        <f aca="false">LEN(E33)</f>
        <v>6</v>
      </c>
      <c r="I33" s="44" t="n">
        <f aca="false">LEN(H33)</f>
        <v>0</v>
      </c>
    </row>
    <row r="34" customFormat="false" ht="12.75" hidden="false" customHeight="false" outlineLevel="0" collapsed="false">
      <c r="A34" s="0" t="s">
        <v>316</v>
      </c>
      <c r="C34" s="44" t="n">
        <f aca="false">LEN(B34)</f>
        <v>0</v>
      </c>
      <c r="D34" s="0" t="s">
        <v>291</v>
      </c>
      <c r="E34" s="62" t="s">
        <v>297</v>
      </c>
      <c r="F34" s="80" t="n">
        <f aca="false">LEN(E34)</f>
        <v>17</v>
      </c>
      <c r="I34" s="44" t="n">
        <f aca="false">LEN(H34)</f>
        <v>0</v>
      </c>
    </row>
    <row r="35" customFormat="false" ht="12.75" hidden="false" customHeight="false" outlineLevel="0" collapsed="false">
      <c r="A35" s="0" t="s">
        <v>317</v>
      </c>
      <c r="C35" s="44" t="n">
        <f aca="false">LEN(B35)</f>
        <v>0</v>
      </c>
      <c r="D35" s="0" t="s">
        <v>199</v>
      </c>
      <c r="E35" s="92" t="s">
        <v>317</v>
      </c>
      <c r="F35" s="80" t="n">
        <f aca="false">LEN(E35)</f>
        <v>15</v>
      </c>
      <c r="I35" s="44" t="n">
        <f aca="false">LEN(H35)</f>
        <v>0</v>
      </c>
    </row>
    <row r="36" customFormat="false" ht="12.75" hidden="false" customHeight="false" outlineLevel="0" collapsed="false">
      <c r="A36" s="0" t="s">
        <v>318</v>
      </c>
      <c r="C36" s="44" t="n">
        <f aca="false">LEN(B36)</f>
        <v>0</v>
      </c>
      <c r="D36" s="0" t="s">
        <v>272</v>
      </c>
      <c r="E36" s="62" t="s">
        <v>319</v>
      </c>
      <c r="F36" s="80" t="n">
        <f aca="false">LEN(E36)</f>
        <v>24</v>
      </c>
      <c r="I36" s="44" t="n">
        <f aca="false">LEN(H36)</f>
        <v>0</v>
      </c>
    </row>
    <row r="37" customFormat="false" ht="12.75" hidden="false" customHeight="false" outlineLevel="0" collapsed="false">
      <c r="A37" s="0" t="s">
        <v>320</v>
      </c>
      <c r="C37" s="44" t="n">
        <f aca="false">LEN(B37)</f>
        <v>0</v>
      </c>
      <c r="D37" s="0" t="s">
        <v>275</v>
      </c>
      <c r="E37" s="62" t="s">
        <v>321</v>
      </c>
      <c r="F37" s="80" t="n">
        <f aca="false">LEN(E37)</f>
        <v>17</v>
      </c>
      <c r="I37" s="44" t="n">
        <f aca="false">LEN(H37)</f>
        <v>0</v>
      </c>
    </row>
    <row r="38" customFormat="false" ht="12.75" hidden="false" customHeight="false" outlineLevel="0" collapsed="false">
      <c r="A38" s="0" t="s">
        <v>322</v>
      </c>
      <c r="C38" s="44" t="n">
        <f aca="false">LEN(B38)</f>
        <v>0</v>
      </c>
      <c r="D38" s="0" t="s">
        <v>91</v>
      </c>
      <c r="E38" s="62" t="s">
        <v>323</v>
      </c>
      <c r="F38" s="80" t="n">
        <f aca="false">LEN(E38)</f>
        <v>21</v>
      </c>
      <c r="I38" s="44" t="n">
        <f aca="false">LEN(H38)</f>
        <v>0</v>
      </c>
    </row>
    <row r="39" customFormat="false" ht="12.75" hidden="false" customHeight="false" outlineLevel="0" collapsed="false">
      <c r="A39" s="0" t="s">
        <v>324</v>
      </c>
      <c r="C39" s="44" t="n">
        <f aca="false">LEN(B39)</f>
        <v>0</v>
      </c>
      <c r="D39" s="0" t="s">
        <v>199</v>
      </c>
      <c r="E39" s="96" t="s">
        <v>325</v>
      </c>
      <c r="F39" s="80" t="n">
        <f aca="false">LEN(E39)</f>
        <v>23</v>
      </c>
      <c r="I39" s="44" t="n">
        <f aca="false">LEN(H39)</f>
        <v>0</v>
      </c>
    </row>
    <row r="40" customFormat="false" ht="12.75" hidden="false" customHeight="false" outlineLevel="0" collapsed="false">
      <c r="A40" s="0" t="s">
        <v>326</v>
      </c>
      <c r="C40" s="44" t="n">
        <f aca="false">LEN(B40)</f>
        <v>0</v>
      </c>
      <c r="D40" s="0" t="s">
        <v>272</v>
      </c>
      <c r="E40" s="92" t="s">
        <v>327</v>
      </c>
      <c r="F40" s="80" t="n">
        <f aca="false">LEN(E40)</f>
        <v>24</v>
      </c>
      <c r="I40" s="44" t="n">
        <f aca="false">LEN(H40)</f>
        <v>0</v>
      </c>
    </row>
    <row r="41" customFormat="false" ht="12.75" hidden="false" customHeight="false" outlineLevel="0" collapsed="false">
      <c r="A41" s="0" t="s">
        <v>328</v>
      </c>
      <c r="C41" s="44" t="n">
        <f aca="false">LEN(B41)</f>
        <v>0</v>
      </c>
      <c r="D41" s="0" t="s">
        <v>275</v>
      </c>
      <c r="E41" s="92" t="s">
        <v>329</v>
      </c>
      <c r="F41" s="80" t="n">
        <f aca="false">LEN(E41)</f>
        <v>17</v>
      </c>
      <c r="I41" s="44" t="n">
        <f aca="false">LEN(H41)</f>
        <v>0</v>
      </c>
    </row>
    <row r="42" customFormat="false" ht="12.75" hidden="false" customHeight="false" outlineLevel="0" collapsed="false">
      <c r="A42" s="0" t="s">
        <v>330</v>
      </c>
      <c r="C42" s="44" t="n">
        <f aca="false">LEN(B42)</f>
        <v>0</v>
      </c>
      <c r="D42" s="0" t="s">
        <v>91</v>
      </c>
      <c r="E42" s="92" t="s">
        <v>331</v>
      </c>
      <c r="F42" s="80" t="n">
        <f aca="false">LEN(E42)</f>
        <v>18</v>
      </c>
      <c r="I42" s="44" t="n">
        <f aca="false">LEN(H42)</f>
        <v>0</v>
      </c>
    </row>
    <row r="43" customFormat="false" ht="12.75" hidden="false" customHeight="false" outlineLevel="0" collapsed="false">
      <c r="A43" s="0" t="s">
        <v>332</v>
      </c>
      <c r="C43" s="44" t="n">
        <f aca="false">LEN(B43)</f>
        <v>0</v>
      </c>
      <c r="D43" s="0" t="s">
        <v>291</v>
      </c>
      <c r="E43" s="92" t="s">
        <v>333</v>
      </c>
      <c r="F43" s="80" t="n">
        <f aca="false">LEN(E43)</f>
        <v>27</v>
      </c>
      <c r="I43" s="44" t="n">
        <f aca="false">LEN(H43)</f>
        <v>0</v>
      </c>
    </row>
    <row r="44" customFormat="false" ht="12.75" hidden="false" customHeight="false" outlineLevel="0" collapsed="false">
      <c r="A44" s="0" t="s">
        <v>334</v>
      </c>
      <c r="C44" s="44" t="n">
        <f aca="false">LEN(B44)</f>
        <v>0</v>
      </c>
      <c r="D44" s="0" t="s">
        <v>291</v>
      </c>
      <c r="E44" s="92" t="s">
        <v>335</v>
      </c>
      <c r="F44" s="80" t="n">
        <f aca="false">LEN(E44)</f>
        <v>30</v>
      </c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4.85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28.99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5</v>
      </c>
    </row>
    <row r="2" customFormat="false" ht="16.5" hidden="false" customHeight="true" outlineLevel="0" collapsed="false">
      <c r="A2" s="46" t="s">
        <v>62</v>
      </c>
      <c r="B2" s="47" t="s">
        <v>336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7)</f>
        <v>1</v>
      </c>
      <c r="E3" s="76"/>
      <c r="F3" s="77"/>
      <c r="G3" s="35" t="s">
        <v>65</v>
      </c>
      <c r="H3" s="0" t="n">
        <f aca="false">COUNTA(G7:G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7)</f>
        <v>0</v>
      </c>
      <c r="E4" s="76"/>
      <c r="F4" s="77"/>
      <c r="G4" s="35" t="s">
        <v>67</v>
      </c>
      <c r="H4" s="0" t="n">
        <f aca="false">COUNTA(H7:H7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" hidden="false" customHeight="true" outlineLevel="0" collapsed="false">
      <c r="A7" s="0" t="s">
        <v>171</v>
      </c>
      <c r="C7" s="44" t="n">
        <f aca="false">LEN(B7)</f>
        <v>0</v>
      </c>
      <c r="D7" s="0" t="s">
        <v>148</v>
      </c>
      <c r="E7" s="92" t="s">
        <v>172</v>
      </c>
      <c r="F7" s="44" t="n">
        <f aca="false">LEN(E7)</f>
        <v>14</v>
      </c>
      <c r="L7" s="0" t="s">
        <v>7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4.85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25.85"/>
    <col collapsed="false" customWidth="true" hidden="false" outlineLevel="0" max="6" min="6" style="0" width="7.14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6</v>
      </c>
    </row>
    <row r="2" customFormat="false" ht="16.5" hidden="false" customHeight="true" outlineLevel="0" collapsed="false">
      <c r="A2" s="46" t="s">
        <v>62</v>
      </c>
      <c r="B2" s="47" t="s">
        <v>337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)</f>
        <v>3</v>
      </c>
      <c r="E3" s="76"/>
      <c r="F3" s="77"/>
      <c r="G3" s="35" t="s">
        <v>65</v>
      </c>
      <c r="H3" s="0" t="n">
        <f aca="false">COUNTA(G7:G9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)</f>
        <v>0</v>
      </c>
      <c r="E4" s="76"/>
      <c r="F4" s="77"/>
      <c r="G4" s="35" t="s">
        <v>67</v>
      </c>
      <c r="H4" s="0" t="n">
        <f aca="false">COUNTA(H7:H9)</f>
        <v>0</v>
      </c>
    </row>
    <row r="5" customFormat="false" ht="12.75" hidden="false" customHeight="false" outlineLevel="0" collapsed="false">
      <c r="E5" s="76"/>
      <c r="F5" s="77"/>
    </row>
    <row r="6" customFormat="false" ht="64.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338</v>
      </c>
      <c r="C7" s="44" t="n">
        <f aca="false">LEN(B7)</f>
        <v>0</v>
      </c>
      <c r="D7" s="0" t="s">
        <v>91</v>
      </c>
      <c r="E7" s="92" t="s">
        <v>339</v>
      </c>
      <c r="F7" s="44" t="n">
        <f aca="false">LEN(E7)</f>
        <v>8</v>
      </c>
      <c r="K7" s="26" t="s">
        <v>14</v>
      </c>
      <c r="L7" s="0" t="s">
        <v>9</v>
      </c>
    </row>
    <row r="8" customFormat="false" ht="12.75" hidden="false" customHeight="false" outlineLevel="0" collapsed="false">
      <c r="A8" s="0" t="s">
        <v>340</v>
      </c>
      <c r="C8" s="44" t="n">
        <f aca="false">LEN(B8)</f>
        <v>0</v>
      </c>
      <c r="D8" s="0" t="s">
        <v>75</v>
      </c>
      <c r="E8" s="92" t="s">
        <v>341</v>
      </c>
      <c r="F8" s="44" t="n">
        <f aca="false">LEN(E8)</f>
        <v>18</v>
      </c>
    </row>
    <row r="9" customFormat="false" ht="12" hidden="false" customHeight="true" outlineLevel="0" collapsed="false">
      <c r="A9" s="0" t="s">
        <v>163</v>
      </c>
      <c r="C9" s="44" t="n">
        <f aca="false">LEN(B9)</f>
        <v>0</v>
      </c>
      <c r="E9" s="92" t="s">
        <v>342</v>
      </c>
      <c r="F9" s="44" t="n">
        <f aca="false">LEN(E9)</f>
        <v>1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8.14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30.85"/>
    <col collapsed="false" customWidth="true" hidden="false" outlineLevel="0" max="6" min="6" style="0" width="11.28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7</v>
      </c>
    </row>
    <row r="2" customFormat="false" ht="16.5" hidden="false" customHeight="true" outlineLevel="0" collapsed="false">
      <c r="A2" s="46" t="s">
        <v>62</v>
      </c>
      <c r="B2" s="47" t="s">
        <v>343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158)</f>
        <v>152</v>
      </c>
      <c r="E3" s="76"/>
      <c r="F3" s="77"/>
      <c r="G3" s="35" t="s">
        <v>65</v>
      </c>
      <c r="H3" s="0" t="n">
        <f aca="false">COUNTA(G7:G1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158)</f>
        <v>0</v>
      </c>
      <c r="E4" s="76"/>
      <c r="F4" s="77"/>
      <c r="G4" s="35" t="s">
        <v>67</v>
      </c>
      <c r="H4" s="0" t="n">
        <f aca="false">COUNTA(H7:H17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" hidden="false" customHeight="true" outlineLevel="0" collapsed="false">
      <c r="A7" s="0" t="s">
        <v>344</v>
      </c>
      <c r="C7" s="44" t="n">
        <f aca="false">LEN(B7)</f>
        <v>0</v>
      </c>
      <c r="E7" s="92" t="s">
        <v>345</v>
      </c>
      <c r="F7" s="44" t="n">
        <f aca="false">LEN(E7)</f>
        <v>21</v>
      </c>
      <c r="L7" s="0" t="s">
        <v>9</v>
      </c>
    </row>
    <row r="8" customFormat="false" ht="12.75" hidden="false" customHeight="false" outlineLevel="0" collapsed="false">
      <c r="A8" s="0" t="s">
        <v>346</v>
      </c>
      <c r="C8" s="44" t="n">
        <f aca="false">LEN(B8)</f>
        <v>0</v>
      </c>
      <c r="E8" s="63" t="s">
        <v>346</v>
      </c>
      <c r="F8" s="44" t="n">
        <f aca="false">LEN(E8)</f>
        <v>21</v>
      </c>
    </row>
    <row r="9" customFormat="false" ht="12.75" hidden="false" customHeight="false" outlineLevel="0" collapsed="false">
      <c r="A9" s="0" t="s">
        <v>347</v>
      </c>
      <c r="C9" s="44" t="n">
        <f aca="false">LEN(B9)</f>
        <v>0</v>
      </c>
      <c r="E9" s="63" t="s">
        <v>347</v>
      </c>
      <c r="F9" s="44" t="n">
        <f aca="false">LEN(E9)</f>
        <v>28</v>
      </c>
    </row>
    <row r="10" customFormat="false" ht="12.75" hidden="false" customHeight="false" outlineLevel="0" collapsed="false">
      <c r="A10" s="0" t="s">
        <v>348</v>
      </c>
      <c r="C10" s="44" t="n">
        <f aca="false">LEN(B10)</f>
        <v>0</v>
      </c>
      <c r="E10" s="63" t="s">
        <v>348</v>
      </c>
      <c r="F10" s="44" t="n">
        <f aca="false">LEN(E10)</f>
        <v>28</v>
      </c>
    </row>
    <row r="11" customFormat="false" ht="12.75" hidden="false" customHeight="false" outlineLevel="0" collapsed="false">
      <c r="A11" s="0" t="s">
        <v>349</v>
      </c>
      <c r="C11" s="44" t="n">
        <f aca="false">LEN(B11)</f>
        <v>0</v>
      </c>
      <c r="E11" s="84" t="s">
        <v>349</v>
      </c>
      <c r="F11" s="44" t="n">
        <f aca="false">LEN(E11)</f>
        <v>24</v>
      </c>
    </row>
    <row r="12" customFormat="false" ht="12.75" hidden="false" customHeight="false" outlineLevel="0" collapsed="false">
      <c r="A12" s="0" t="s">
        <v>350</v>
      </c>
      <c r="C12" s="44" t="n">
        <f aca="false">LEN(B12)</f>
        <v>0</v>
      </c>
      <c r="E12" s="63" t="s">
        <v>350</v>
      </c>
      <c r="F12" s="44" t="n">
        <f aca="false">LEN(E12)</f>
        <v>22</v>
      </c>
      <c r="I12" s="44" t="n">
        <f aca="false">LEN(H12)</f>
        <v>0</v>
      </c>
    </row>
    <row r="13" customFormat="false" ht="25.5" hidden="false" customHeight="false" outlineLevel="0" collapsed="false">
      <c r="A13" s="0" t="s">
        <v>351</v>
      </c>
      <c r="C13" s="44" t="n">
        <f aca="false">LEN(B13)</f>
        <v>0</v>
      </c>
      <c r="D13" s="0" t="s">
        <v>352</v>
      </c>
      <c r="E13" s="97" t="s">
        <v>353</v>
      </c>
      <c r="F13" s="44" t="n">
        <f aca="false">LEN(E13)</f>
        <v>62</v>
      </c>
      <c r="I13" s="44" t="n">
        <f aca="false">LEN(H13)</f>
        <v>0</v>
      </c>
    </row>
    <row r="14" customFormat="false" ht="12.75" hidden="false" customHeight="false" outlineLevel="0" collapsed="false">
      <c r="A14" s="0" t="s">
        <v>354</v>
      </c>
      <c r="C14" s="44" t="n">
        <f aca="false">LEN(B14)</f>
        <v>0</v>
      </c>
      <c r="E14" s="98" t="s">
        <v>355</v>
      </c>
      <c r="F14" s="44" t="n">
        <f aca="false">LEN(E14)</f>
        <v>27</v>
      </c>
    </row>
    <row r="15" customFormat="false" ht="38.25" hidden="false" customHeight="false" outlineLevel="0" collapsed="false">
      <c r="A15" s="0" t="s">
        <v>356</v>
      </c>
      <c r="C15" s="44" t="n">
        <f aca="false">LEN(B15)</f>
        <v>0</v>
      </c>
      <c r="D15" s="63" t="s">
        <v>352</v>
      </c>
      <c r="E15" s="99" t="s">
        <v>357</v>
      </c>
      <c r="F15" s="44" t="n">
        <f aca="false">LEN(E15)</f>
        <v>63</v>
      </c>
      <c r="I15" s="44" t="n">
        <f aca="false">LEN(H15)</f>
        <v>0</v>
      </c>
    </row>
    <row r="16" customFormat="false" ht="12.75" hidden="false" customHeight="false" outlineLevel="0" collapsed="false">
      <c r="A16" s="0" t="s">
        <v>358</v>
      </c>
      <c r="C16" s="44" t="n">
        <f aca="false">LEN(B16)</f>
        <v>0</v>
      </c>
      <c r="D16" s="0" t="s">
        <v>91</v>
      </c>
      <c r="E16" s="98" t="s">
        <v>359</v>
      </c>
      <c r="F16" s="44" t="n">
        <f aca="false">LEN(E16)</f>
        <v>23</v>
      </c>
      <c r="I16" s="44" t="n">
        <f aca="false">LEN(H16)</f>
        <v>0</v>
      </c>
    </row>
    <row r="17" customFormat="false" ht="25.5" hidden="false" customHeight="false" outlineLevel="0" collapsed="false">
      <c r="A17" s="0" t="s">
        <v>360</v>
      </c>
      <c r="C17" s="44" t="n">
        <f aca="false">LEN(B17)</f>
        <v>0</v>
      </c>
      <c r="D17" s="0" t="s">
        <v>352</v>
      </c>
      <c r="E17" s="97" t="s">
        <v>361</v>
      </c>
      <c r="F17" s="44" t="n">
        <f aca="false">LEN(E17)</f>
        <v>62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168</v>
      </c>
      <c r="C18" s="44" t="n">
        <f aca="false">LEN(B18)</f>
        <v>0</v>
      </c>
      <c r="E18" s="98" t="s">
        <v>339</v>
      </c>
      <c r="F18" s="44" t="n">
        <f aca="false">LEN(E18)</f>
        <v>8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362</v>
      </c>
      <c r="C19" s="44" t="n">
        <f aca="false">LEN(B19)</f>
        <v>0</v>
      </c>
      <c r="D19" s="0" t="s">
        <v>91</v>
      </c>
      <c r="E19" s="98" t="s">
        <v>363</v>
      </c>
      <c r="F19" s="44" t="n">
        <f aca="false">LEN(E19)</f>
        <v>22</v>
      </c>
      <c r="I19" s="44" t="n">
        <f aca="false">LEN(H19)</f>
        <v>0</v>
      </c>
    </row>
    <row r="20" customFormat="false" ht="12.75" hidden="false" customHeight="false" outlineLevel="0" collapsed="false">
      <c r="A20" s="0" t="s">
        <v>364</v>
      </c>
      <c r="C20" s="44" t="n">
        <f aca="false">LEN(B20)</f>
        <v>0</v>
      </c>
      <c r="D20" s="0" t="s">
        <v>91</v>
      </c>
      <c r="E20" s="98" t="s">
        <v>365</v>
      </c>
      <c r="F20" s="44" t="n">
        <f aca="false">LEN(E20)</f>
        <v>25</v>
      </c>
      <c r="I20" s="44" t="n">
        <f aca="false">LEN(H20)</f>
        <v>0</v>
      </c>
    </row>
    <row r="21" customFormat="false" ht="12.75" hidden="false" customHeight="false" outlineLevel="0" collapsed="false">
      <c r="A21" s="0" t="s">
        <v>366</v>
      </c>
      <c r="C21" s="44" t="n">
        <f aca="false">LEN(B21)</f>
        <v>0</v>
      </c>
      <c r="D21" s="0" t="s">
        <v>91</v>
      </c>
      <c r="E21" s="98" t="s">
        <v>367</v>
      </c>
      <c r="F21" s="44" t="n">
        <f aca="false">LEN(E21)</f>
        <v>22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368</v>
      </c>
      <c r="C22" s="44" t="n">
        <f aca="false">LEN(B22)</f>
        <v>0</v>
      </c>
      <c r="D22" s="0" t="s">
        <v>91</v>
      </c>
      <c r="E22" s="98" t="s">
        <v>369</v>
      </c>
      <c r="F22" s="44" t="n">
        <f aca="false">LEN(E22)</f>
        <v>29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370</v>
      </c>
      <c r="C23" s="44" t="n">
        <f aca="false">LEN(B23)</f>
        <v>0</v>
      </c>
      <c r="D23" s="0" t="s">
        <v>91</v>
      </c>
      <c r="E23" s="98" t="s">
        <v>371</v>
      </c>
      <c r="F23" s="44" t="n">
        <f aca="false">LEN(E23)</f>
        <v>14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372</v>
      </c>
      <c r="C24" s="44" t="n">
        <f aca="false">LEN(B24)</f>
        <v>0</v>
      </c>
      <c r="D24" s="0" t="s">
        <v>91</v>
      </c>
      <c r="E24" s="98" t="s">
        <v>373</v>
      </c>
      <c r="F24" s="44" t="n">
        <f aca="false">LEN(E24)</f>
        <v>15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374</v>
      </c>
      <c r="C25" s="44" t="n">
        <f aca="false">LEN(B25)</f>
        <v>0</v>
      </c>
      <c r="D25" s="0" t="s">
        <v>79</v>
      </c>
      <c r="E25" s="98" t="s">
        <v>375</v>
      </c>
      <c r="F25" s="44" t="n">
        <f aca="false">LEN(E25)</f>
        <v>29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100</v>
      </c>
      <c r="C26" s="44" t="n">
        <f aca="false">LEN(B26)</f>
        <v>0</v>
      </c>
      <c r="D26" s="0" t="s">
        <v>91</v>
      </c>
      <c r="E26" s="98" t="s">
        <v>101</v>
      </c>
      <c r="F26" s="44" t="n">
        <f aca="false">LEN(E26)</f>
        <v>13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376</v>
      </c>
      <c r="C27" s="44" t="n">
        <f aca="false">LEN(B27)</f>
        <v>0</v>
      </c>
      <c r="E27" s="100" t="s">
        <v>376</v>
      </c>
      <c r="F27" s="44" t="n">
        <f aca="false">LEN(E27)</f>
        <v>17</v>
      </c>
    </row>
    <row r="28" customFormat="false" ht="12.75" hidden="false" customHeight="false" outlineLevel="0" collapsed="false">
      <c r="A28" s="0" t="s">
        <v>377</v>
      </c>
      <c r="C28" s="44" t="n">
        <f aca="false">LEN(B28)</f>
        <v>0</v>
      </c>
      <c r="E28" s="98" t="s">
        <v>378</v>
      </c>
      <c r="F28" s="44" t="n">
        <f aca="false">LEN(E28)</f>
        <v>28</v>
      </c>
    </row>
    <row r="29" customFormat="false" ht="12.75" hidden="false" customHeight="false" outlineLevel="0" collapsed="false">
      <c r="A29" s="0" t="s">
        <v>379</v>
      </c>
      <c r="C29" s="44" t="n">
        <f aca="false">LEN(B29)</f>
        <v>0</v>
      </c>
      <c r="D29" s="0" t="s">
        <v>75</v>
      </c>
      <c r="E29" s="98" t="s">
        <v>380</v>
      </c>
      <c r="F29" s="44" t="n">
        <f aca="false">LEN(E29)</f>
        <v>17</v>
      </c>
    </row>
    <row r="30" customFormat="false" ht="12.75" hidden="false" customHeight="false" outlineLevel="0" collapsed="false">
      <c r="A30" s="0" t="s">
        <v>381</v>
      </c>
      <c r="C30" s="44" t="n">
        <f aca="false">LEN(B30)</f>
        <v>0</v>
      </c>
      <c r="D30" s="0" t="s">
        <v>91</v>
      </c>
      <c r="E30" s="98" t="s">
        <v>339</v>
      </c>
      <c r="F30" s="44" t="n">
        <f aca="false">LEN(E30)</f>
        <v>8</v>
      </c>
      <c r="I30" s="44" t="n">
        <f aca="false">LEN(H30)</f>
        <v>0</v>
      </c>
    </row>
    <row r="31" customFormat="false" ht="12.75" hidden="false" customHeight="false" outlineLevel="0" collapsed="false">
      <c r="A31" s="0" t="s">
        <v>382</v>
      </c>
      <c r="C31" s="44" t="n">
        <f aca="false">LEN(B31)</f>
        <v>0</v>
      </c>
      <c r="E31" s="98" t="s">
        <v>383</v>
      </c>
      <c r="F31" s="44" t="n">
        <f aca="false">LEN(E31)</f>
        <v>20</v>
      </c>
    </row>
    <row r="32" customFormat="false" ht="25.5" hidden="false" customHeight="false" outlineLevel="0" collapsed="false">
      <c r="A32" s="0" t="s">
        <v>384</v>
      </c>
      <c r="C32" s="44" t="n">
        <f aca="false">LEN(B32)</f>
        <v>0</v>
      </c>
      <c r="E32" s="101" t="s">
        <v>385</v>
      </c>
      <c r="F32" s="44" t="n">
        <f aca="false">LEN(E32)</f>
        <v>18</v>
      </c>
      <c r="K32" s="102" t="s">
        <v>386</v>
      </c>
    </row>
    <row r="33" customFormat="false" ht="12.75" hidden="false" customHeight="false" outlineLevel="0" collapsed="false">
      <c r="A33" s="0" t="s">
        <v>387</v>
      </c>
      <c r="C33" s="44" t="n">
        <f aca="false">LEN(B33)</f>
        <v>0</v>
      </c>
      <c r="E33" s="84" t="s">
        <v>387</v>
      </c>
      <c r="F33" s="44" t="n">
        <f aca="false">LEN(E33)</f>
        <v>24</v>
      </c>
    </row>
    <row r="34" customFormat="false" ht="12.75" hidden="false" customHeight="false" outlineLevel="0" collapsed="false">
      <c r="A34" s="0" t="s">
        <v>340</v>
      </c>
      <c r="C34" s="44" t="n">
        <f aca="false">LEN(B34)</f>
        <v>0</v>
      </c>
      <c r="D34" s="0" t="s">
        <v>75</v>
      </c>
      <c r="E34" s="92" t="s">
        <v>341</v>
      </c>
      <c r="F34" s="44" t="n">
        <f aca="false">LEN(E34)</f>
        <v>18</v>
      </c>
      <c r="I34" s="44" t="n">
        <f aca="false">LEN(H34)</f>
        <v>0</v>
      </c>
    </row>
    <row r="35" customFormat="false" ht="12.75" hidden="false" customHeight="false" outlineLevel="0" collapsed="false">
      <c r="A35" s="0" t="s">
        <v>388</v>
      </c>
      <c r="C35" s="44" t="n">
        <f aca="false">LEN(B35)</f>
        <v>0</v>
      </c>
      <c r="E35" s="92" t="s">
        <v>389</v>
      </c>
      <c r="F35" s="44" t="n">
        <f aca="false">LEN(E35)</f>
        <v>28</v>
      </c>
    </row>
    <row r="36" customFormat="false" ht="12.75" hidden="false" customHeight="false" outlineLevel="0" collapsed="false">
      <c r="A36" s="0" t="s">
        <v>390</v>
      </c>
      <c r="C36" s="44" t="n">
        <f aca="false">LEN(B36)</f>
        <v>0</v>
      </c>
      <c r="D36" s="0" t="s">
        <v>79</v>
      </c>
      <c r="E36" s="92" t="s">
        <v>391</v>
      </c>
      <c r="F36" s="44" t="n">
        <f aca="false">LEN(E36)</f>
        <v>27</v>
      </c>
      <c r="I36" s="44" t="n">
        <f aca="false">LEN(H36)</f>
        <v>0</v>
      </c>
    </row>
    <row r="37" customFormat="false" ht="12.75" hidden="false" customHeight="false" outlineLevel="0" collapsed="false">
      <c r="A37" s="0" t="s">
        <v>392</v>
      </c>
      <c r="C37" s="44" t="n">
        <f aca="false">LEN(B37)</f>
        <v>0</v>
      </c>
      <c r="D37" s="0" t="s">
        <v>79</v>
      </c>
      <c r="E37" s="92" t="s">
        <v>393</v>
      </c>
      <c r="F37" s="44" t="n">
        <f aca="false">LEN(E37)</f>
        <v>29</v>
      </c>
      <c r="I37" s="44" t="n">
        <f aca="false">LEN(H37)</f>
        <v>0</v>
      </c>
    </row>
    <row r="38" customFormat="false" ht="12.75" hidden="false" customHeight="false" outlineLevel="0" collapsed="false">
      <c r="A38" s="0" t="s">
        <v>394</v>
      </c>
      <c r="C38" s="44" t="n">
        <f aca="false">LEN(B38)</f>
        <v>0</v>
      </c>
      <c r="D38" s="0" t="s">
        <v>199</v>
      </c>
      <c r="E38" s="63" t="s">
        <v>394</v>
      </c>
      <c r="F38" s="44" t="n">
        <f aca="false">LEN(E38)</f>
        <v>18</v>
      </c>
      <c r="I38" s="44" t="n">
        <f aca="false">LEN(H38)</f>
        <v>0</v>
      </c>
    </row>
    <row r="39" customFormat="false" ht="12.75" hidden="false" customHeight="false" outlineLevel="0" collapsed="false">
      <c r="A39" s="0" t="s">
        <v>395</v>
      </c>
      <c r="C39" s="44" t="n">
        <f aca="false">LEN(B39)</f>
        <v>0</v>
      </c>
      <c r="E39" s="92" t="s">
        <v>396</v>
      </c>
      <c r="F39" s="44" t="n">
        <f aca="false">LEN(E39)</f>
        <v>12</v>
      </c>
      <c r="I39" s="44" t="n">
        <f aca="false">LEN(H39)</f>
        <v>0</v>
      </c>
    </row>
    <row r="40" customFormat="false" ht="12.75" hidden="false" customHeight="false" outlineLevel="0" collapsed="false">
      <c r="A40" s="0" t="s">
        <v>397</v>
      </c>
      <c r="C40" s="44" t="n">
        <f aca="false">LEN(B40)</f>
        <v>0</v>
      </c>
      <c r="E40" s="92" t="s">
        <v>398</v>
      </c>
      <c r="F40" s="44" t="n">
        <f aca="false">LEN(E40)</f>
        <v>28</v>
      </c>
    </row>
    <row r="41" customFormat="false" ht="12.75" hidden="false" customHeight="false" outlineLevel="0" collapsed="false">
      <c r="A41" s="0" t="s">
        <v>399</v>
      </c>
      <c r="C41" s="44" t="n">
        <f aca="false">LEN(B41)</f>
        <v>0</v>
      </c>
      <c r="E41" s="92" t="s">
        <v>400</v>
      </c>
      <c r="F41" s="44" t="n">
        <f aca="false">LEN(E41)</f>
        <v>30</v>
      </c>
    </row>
    <row r="42" customFormat="false" ht="12.75" hidden="false" customHeight="false" outlineLevel="0" collapsed="false">
      <c r="A42" s="0" t="s">
        <v>401</v>
      </c>
      <c r="C42" s="44" t="n">
        <f aca="false">LEN(B42)</f>
        <v>0</v>
      </c>
      <c r="E42" s="81" t="s">
        <v>402</v>
      </c>
      <c r="F42" s="44" t="n">
        <f aca="false">LEN(E42)</f>
        <v>27</v>
      </c>
      <c r="I42" s="44" t="n">
        <f aca="false">LEN(H42)</f>
        <v>0</v>
      </c>
    </row>
    <row r="43" customFormat="false" ht="12.75" hidden="false" customHeight="false" outlineLevel="0" collapsed="false">
      <c r="A43" s="0" t="s">
        <v>403</v>
      </c>
      <c r="C43" s="44" t="n">
        <f aca="false">LEN(B43)</f>
        <v>0</v>
      </c>
      <c r="D43" s="0" t="s">
        <v>404</v>
      </c>
      <c r="E43" s="92" t="s">
        <v>405</v>
      </c>
      <c r="F43" s="44" t="n">
        <f aca="false">LEN(E43)</f>
        <v>30</v>
      </c>
      <c r="I43" s="44" t="n">
        <f aca="false">LEN(H43)</f>
        <v>0</v>
      </c>
    </row>
    <row r="44" customFormat="false" ht="12.75" hidden="false" customHeight="false" outlineLevel="0" collapsed="false">
      <c r="A44" s="0" t="s">
        <v>406</v>
      </c>
      <c r="C44" s="44" t="n">
        <f aca="false">LEN(B44)</f>
        <v>0</v>
      </c>
      <c r="D44" s="0" t="s">
        <v>404</v>
      </c>
      <c r="E44" s="92" t="s">
        <v>407</v>
      </c>
      <c r="F44" s="44" t="n">
        <f aca="false">LEN(E44)</f>
        <v>30</v>
      </c>
      <c r="I44" s="44" t="n">
        <f aca="false">LEN(H44)</f>
        <v>0</v>
      </c>
    </row>
    <row r="45" customFormat="false" ht="25.5" hidden="false" customHeight="false" outlineLevel="0" collapsed="false">
      <c r="A45" s="0" t="s">
        <v>408</v>
      </c>
      <c r="C45" s="44" t="n">
        <f aca="false">LEN(B45)</f>
        <v>0</v>
      </c>
      <c r="D45" s="0" t="s">
        <v>404</v>
      </c>
      <c r="E45" s="73" t="s">
        <v>409</v>
      </c>
      <c r="F45" s="44" t="n">
        <f aca="false">LEN(E45)</f>
        <v>25</v>
      </c>
      <c r="I45" s="44" t="n">
        <f aca="false">LEN(H45)</f>
        <v>0</v>
      </c>
      <c r="K45" s="102" t="s">
        <v>410</v>
      </c>
    </row>
    <row r="46" customFormat="false" ht="25.5" hidden="false" customHeight="false" outlineLevel="0" collapsed="false">
      <c r="A46" s="0" t="s">
        <v>411</v>
      </c>
      <c r="C46" s="44" t="n">
        <f aca="false">LEN(B46)</f>
        <v>0</v>
      </c>
      <c r="D46" s="0" t="s">
        <v>404</v>
      </c>
      <c r="E46" s="73" t="s">
        <v>412</v>
      </c>
      <c r="F46" s="44" t="n">
        <f aca="false">LEN(E46)</f>
        <v>24</v>
      </c>
      <c r="I46" s="44" t="n">
        <f aca="false">LEN(H46)</f>
        <v>0</v>
      </c>
      <c r="K46" s="102" t="s">
        <v>410</v>
      </c>
    </row>
    <row r="47" customFormat="false" ht="12.75" hidden="false" customHeight="false" outlineLevel="0" collapsed="false">
      <c r="A47" s="0" t="s">
        <v>413</v>
      </c>
      <c r="C47" s="44" t="n">
        <f aca="false">LEN(B47)</f>
        <v>0</v>
      </c>
      <c r="D47" s="0" t="s">
        <v>404</v>
      </c>
      <c r="E47" s="92" t="s">
        <v>414</v>
      </c>
      <c r="F47" s="44" t="n">
        <f aca="false">LEN(E47)</f>
        <v>27</v>
      </c>
      <c r="I47" s="44" t="n">
        <f aca="false">LEN(H47)</f>
        <v>0</v>
      </c>
    </row>
    <row r="48" customFormat="false" ht="12.75" hidden="false" customHeight="false" outlineLevel="0" collapsed="false">
      <c r="A48" s="0" t="s">
        <v>415</v>
      </c>
      <c r="C48" s="44" t="n">
        <f aca="false">LEN(B48)</f>
        <v>0</v>
      </c>
      <c r="D48" s="0" t="s">
        <v>404</v>
      </c>
      <c r="E48" s="92" t="s">
        <v>416</v>
      </c>
      <c r="F48" s="44" t="n">
        <f aca="false">LEN(E48)</f>
        <v>26</v>
      </c>
      <c r="I48" s="44" t="n">
        <f aca="false">LEN(H48)</f>
        <v>0</v>
      </c>
    </row>
    <row r="49" customFormat="false" ht="12.75" hidden="false" customHeight="false" outlineLevel="0" collapsed="false">
      <c r="A49" s="0" t="s">
        <v>417</v>
      </c>
      <c r="C49" s="44" t="n">
        <f aca="false">LEN(B49)</f>
        <v>0</v>
      </c>
      <c r="D49" s="0" t="s">
        <v>404</v>
      </c>
      <c r="E49" s="92" t="s">
        <v>418</v>
      </c>
      <c r="F49" s="44" t="n">
        <f aca="false">LEN(E49)</f>
        <v>27</v>
      </c>
      <c r="I49" s="44" t="n">
        <f aca="false">LEN(H49)</f>
        <v>0</v>
      </c>
    </row>
    <row r="50" customFormat="false" ht="12.75" hidden="false" customHeight="false" outlineLevel="0" collapsed="false">
      <c r="A50" s="0" t="s">
        <v>419</v>
      </c>
      <c r="C50" s="44" t="n">
        <f aca="false">LEN(B50)</f>
        <v>0</v>
      </c>
      <c r="D50" s="0" t="s">
        <v>404</v>
      </c>
      <c r="E50" s="92" t="s">
        <v>420</v>
      </c>
      <c r="F50" s="44" t="n">
        <f aca="false">LEN(E50)</f>
        <v>26</v>
      </c>
      <c r="I50" s="44" t="n">
        <f aca="false">LEN(H50)</f>
        <v>0</v>
      </c>
    </row>
    <row r="51" customFormat="false" ht="12.75" hidden="false" customHeight="false" outlineLevel="0" collapsed="false">
      <c r="A51" s="0" t="s">
        <v>421</v>
      </c>
      <c r="C51" s="44" t="n">
        <f aca="false">LEN(B51)</f>
        <v>0</v>
      </c>
      <c r="D51" s="0" t="s">
        <v>404</v>
      </c>
      <c r="E51" s="92" t="s">
        <v>422</v>
      </c>
      <c r="F51" s="44" t="n">
        <f aca="false">LEN(E51)</f>
        <v>10</v>
      </c>
      <c r="I51" s="44" t="n">
        <f aca="false">LEN(H51)</f>
        <v>0</v>
      </c>
    </row>
    <row r="52" customFormat="false" ht="12.75" hidden="false" customHeight="false" outlineLevel="0" collapsed="false">
      <c r="A52" s="0" t="s">
        <v>423</v>
      </c>
      <c r="C52" s="44" t="n">
        <f aca="false">LEN(B52)</f>
        <v>0</v>
      </c>
      <c r="E52" s="81" t="s">
        <v>423</v>
      </c>
      <c r="F52" s="44" t="n">
        <f aca="false">LEN(E52)</f>
        <v>8</v>
      </c>
      <c r="I52" s="44" t="n">
        <f aca="false">LEN(H52)</f>
        <v>0</v>
      </c>
    </row>
    <row r="53" customFormat="false" ht="12.75" hidden="false" customHeight="false" outlineLevel="0" collapsed="false">
      <c r="A53" s="0" t="s">
        <v>424</v>
      </c>
      <c r="C53" s="44" t="n">
        <f aca="false">LEN(B53)</f>
        <v>0</v>
      </c>
      <c r="E53" s="81" t="s">
        <v>424</v>
      </c>
      <c r="F53" s="44" t="n">
        <f aca="false">LEN(E53)</f>
        <v>16</v>
      </c>
      <c r="I53" s="44" t="n">
        <f aca="false">LEN(H53)</f>
        <v>0</v>
      </c>
    </row>
    <row r="54" customFormat="false" ht="12.75" hidden="false" customHeight="false" outlineLevel="0" collapsed="false">
      <c r="A54" s="0" t="s">
        <v>425</v>
      </c>
      <c r="C54" s="44" t="n">
        <f aca="false">LEN(B54)</f>
        <v>0</v>
      </c>
      <c r="E54" s="81" t="s">
        <v>426</v>
      </c>
      <c r="F54" s="44" t="n">
        <f aca="false">LEN(E54)</f>
        <v>30</v>
      </c>
      <c r="I54" s="44" t="n">
        <f aca="false">LEN(H54)</f>
        <v>0</v>
      </c>
    </row>
    <row r="55" customFormat="false" ht="12.75" hidden="false" customHeight="false" outlineLevel="0" collapsed="false">
      <c r="A55" s="0" t="s">
        <v>427</v>
      </c>
      <c r="C55" s="44" t="n">
        <f aca="false">LEN(B55)</f>
        <v>0</v>
      </c>
      <c r="D55" s="0" t="s">
        <v>428</v>
      </c>
      <c r="E55" s="103" t="s">
        <v>429</v>
      </c>
      <c r="F55" s="44" t="n">
        <f aca="false">LEN(E55)</f>
        <v>7</v>
      </c>
      <c r="I55" s="44" t="n">
        <f aca="false">LEN(H55)</f>
        <v>0</v>
      </c>
    </row>
    <row r="56" customFormat="false" ht="12.75" hidden="false" customHeight="false" outlineLevel="0" collapsed="false">
      <c r="A56" s="0" t="s">
        <v>430</v>
      </c>
      <c r="C56" s="44" t="n">
        <f aca="false">LEN(B56)</f>
        <v>0</v>
      </c>
      <c r="D56" s="0" t="s">
        <v>404</v>
      </c>
      <c r="E56" s="93" t="s">
        <v>422</v>
      </c>
      <c r="F56" s="44" t="n">
        <f aca="false">LEN(E56)</f>
        <v>10</v>
      </c>
      <c r="I56" s="44" t="n">
        <f aca="false">LEN(H56)</f>
        <v>0</v>
      </c>
    </row>
    <row r="57" customFormat="false" ht="12.75" hidden="false" customHeight="false" outlineLevel="0" collapsed="false">
      <c r="A57" s="0" t="s">
        <v>431</v>
      </c>
      <c r="C57" s="44" t="n">
        <f aca="false">LEN(B57)</f>
        <v>0</v>
      </c>
      <c r="D57" s="0" t="s">
        <v>275</v>
      </c>
      <c r="E57" s="93" t="s">
        <v>432</v>
      </c>
      <c r="F57" s="44" t="n">
        <f aca="false">LEN(E57)</f>
        <v>2</v>
      </c>
      <c r="I57" s="44" t="n">
        <f aca="false">LEN(H57)</f>
        <v>0</v>
      </c>
    </row>
    <row r="58" customFormat="false" ht="12.75" hidden="false" customHeight="false" outlineLevel="0" collapsed="false">
      <c r="A58" s="0" t="s">
        <v>433</v>
      </c>
      <c r="C58" s="44" t="n">
        <f aca="false">LEN(B58)</f>
        <v>0</v>
      </c>
      <c r="D58" s="0" t="s">
        <v>210</v>
      </c>
      <c r="E58" s="92" t="s">
        <v>434</v>
      </c>
      <c r="F58" s="44" t="n">
        <f aca="false">LEN(E58)</f>
        <v>9</v>
      </c>
      <c r="I58" s="44" t="n">
        <f aca="false">LEN(H58)</f>
        <v>0</v>
      </c>
    </row>
    <row r="59" customFormat="false" ht="12.75" hidden="false" customHeight="false" outlineLevel="0" collapsed="false">
      <c r="A59" s="0" t="s">
        <v>435</v>
      </c>
      <c r="C59" s="44" t="n">
        <f aca="false">LEN(B59)</f>
        <v>0</v>
      </c>
      <c r="D59" s="0" t="s">
        <v>79</v>
      </c>
      <c r="E59" s="93" t="s">
        <v>436</v>
      </c>
      <c r="F59" s="44" t="n">
        <f aca="false">LEN(E59)</f>
        <v>16</v>
      </c>
      <c r="I59" s="44" t="n">
        <f aca="false">LEN(H59)</f>
        <v>0</v>
      </c>
    </row>
    <row r="60" customFormat="false" ht="12.75" hidden="false" customHeight="false" outlineLevel="0" collapsed="false">
      <c r="A60" s="0" t="s">
        <v>437</v>
      </c>
      <c r="C60" s="44" t="n">
        <f aca="false">LEN(B60)</f>
        <v>0</v>
      </c>
      <c r="D60" s="0" t="s">
        <v>404</v>
      </c>
      <c r="E60" s="93" t="s">
        <v>422</v>
      </c>
      <c r="F60" s="44" t="n">
        <f aca="false">LEN(E60)</f>
        <v>10</v>
      </c>
      <c r="I60" s="44" t="n">
        <f aca="false">LEN(H60)</f>
        <v>0</v>
      </c>
    </row>
    <row r="61" customFormat="false" ht="12.75" hidden="false" customHeight="false" outlineLevel="0" collapsed="false">
      <c r="A61" s="0" t="s">
        <v>438</v>
      </c>
      <c r="C61" s="44" t="n">
        <f aca="false">LEN(B61)</f>
        <v>0</v>
      </c>
      <c r="D61" s="0" t="s">
        <v>275</v>
      </c>
      <c r="E61" s="93" t="s">
        <v>432</v>
      </c>
      <c r="F61" s="44" t="n">
        <f aca="false">LEN(E61)</f>
        <v>2</v>
      </c>
      <c r="I61" s="44" t="n">
        <f aca="false">LEN(H61)</f>
        <v>0</v>
      </c>
    </row>
    <row r="62" customFormat="false" ht="12.75" hidden="false" customHeight="false" outlineLevel="0" collapsed="false">
      <c r="A62" s="0" t="s">
        <v>439</v>
      </c>
      <c r="C62" s="44" t="n">
        <f aca="false">LEN(B62)</f>
        <v>0</v>
      </c>
      <c r="E62" s="104" t="s">
        <v>440</v>
      </c>
      <c r="F62" s="44" t="n">
        <f aca="false">LEN(E62)</f>
        <v>9</v>
      </c>
      <c r="I62" s="44" t="n">
        <f aca="false">LEN(H62)</f>
        <v>0</v>
      </c>
    </row>
    <row r="63" customFormat="false" ht="12.75" hidden="false" customHeight="false" outlineLevel="0" collapsed="false">
      <c r="A63" s="0" t="s">
        <v>441</v>
      </c>
      <c r="C63" s="44" t="n">
        <f aca="false">LEN(B63)</f>
        <v>0</v>
      </c>
      <c r="D63" s="0" t="s">
        <v>442</v>
      </c>
      <c r="E63" s="84" t="s">
        <v>441</v>
      </c>
      <c r="F63" s="44" t="n">
        <f aca="false">LEN(E63)</f>
        <v>15</v>
      </c>
      <c r="I63" s="44" t="n">
        <f aca="false">LEN(H63)</f>
        <v>0</v>
      </c>
    </row>
    <row r="64" customFormat="false" ht="12.75" hidden="false" customHeight="false" outlineLevel="0" collapsed="false">
      <c r="A64" s="0" t="s">
        <v>443</v>
      </c>
      <c r="C64" s="44" t="n">
        <f aca="false">LEN(B64)</f>
        <v>0</v>
      </c>
      <c r="D64" s="0" t="s">
        <v>444</v>
      </c>
      <c r="E64" s="84" t="s">
        <v>443</v>
      </c>
      <c r="F64" s="44" t="n">
        <f aca="false">LEN(E64)</f>
        <v>15</v>
      </c>
      <c r="I64" s="44" t="n">
        <f aca="false">LEN(H64)</f>
        <v>0</v>
      </c>
    </row>
    <row r="65" customFormat="false" ht="12.75" hidden="false" customHeight="false" outlineLevel="0" collapsed="false">
      <c r="A65" s="0" t="s">
        <v>445</v>
      </c>
      <c r="C65" s="44" t="n">
        <f aca="false">LEN(B65)</f>
        <v>0</v>
      </c>
      <c r="D65" s="0" t="s">
        <v>446</v>
      </c>
      <c r="E65" s="0" t="s">
        <v>445</v>
      </c>
      <c r="F65" s="44" t="n">
        <f aca="false">LEN(E65)</f>
        <v>15</v>
      </c>
      <c r="I65" s="44" t="n">
        <f aca="false">LEN(H65)</f>
        <v>0</v>
      </c>
    </row>
    <row r="66" customFormat="false" ht="12.75" hidden="false" customHeight="false" outlineLevel="0" collapsed="false">
      <c r="A66" s="0" t="s">
        <v>447</v>
      </c>
      <c r="C66" s="44" t="n">
        <f aca="false">LEN(B66)</f>
        <v>0</v>
      </c>
      <c r="D66" s="0" t="s">
        <v>199</v>
      </c>
      <c r="E66" s="0" t="s">
        <v>447</v>
      </c>
      <c r="F66" s="44" t="n">
        <f aca="false">LEN(E66)</f>
        <v>10</v>
      </c>
      <c r="I66" s="44" t="n">
        <f aca="false">LEN(H66)</f>
        <v>0</v>
      </c>
    </row>
    <row r="67" customFormat="false" ht="12.75" hidden="false" customHeight="false" outlineLevel="0" collapsed="false">
      <c r="A67" s="0" t="s">
        <v>448</v>
      </c>
      <c r="C67" s="44" t="n">
        <f aca="false">LEN(B67)</f>
        <v>0</v>
      </c>
      <c r="D67" s="0" t="s">
        <v>404</v>
      </c>
      <c r="E67" s="92" t="s">
        <v>422</v>
      </c>
      <c r="F67" s="44" t="n">
        <f aca="false">LEN(E67)</f>
        <v>10</v>
      </c>
      <c r="I67" s="44" t="n">
        <f aca="false">LEN(H67)</f>
        <v>0</v>
      </c>
    </row>
    <row r="68" customFormat="false" ht="12.75" hidden="false" customHeight="false" outlineLevel="0" collapsed="false">
      <c r="A68" s="0" t="s">
        <v>449</v>
      </c>
      <c r="C68" s="44" t="n">
        <f aca="false">LEN(B68)</f>
        <v>0</v>
      </c>
      <c r="D68" s="0" t="s">
        <v>275</v>
      </c>
      <c r="E68" s="92" t="s">
        <v>432</v>
      </c>
      <c r="F68" s="44" t="n">
        <f aca="false">LEN(E68)</f>
        <v>2</v>
      </c>
      <c r="I68" s="44" t="n">
        <f aca="false">LEN(H68)</f>
        <v>0</v>
      </c>
    </row>
    <row r="69" customFormat="false" ht="12.75" hidden="false" customHeight="false" outlineLevel="0" collapsed="false">
      <c r="A69" s="0" t="s">
        <v>450</v>
      </c>
      <c r="C69" s="44" t="n">
        <f aca="false">LEN(B69)</f>
        <v>0</v>
      </c>
      <c r="D69" s="0" t="s">
        <v>404</v>
      </c>
      <c r="E69" s="92" t="s">
        <v>422</v>
      </c>
      <c r="F69" s="44" t="n">
        <f aca="false">LEN(E69)</f>
        <v>10</v>
      </c>
      <c r="I69" s="44" t="n">
        <f aca="false">LEN(H69)</f>
        <v>0</v>
      </c>
    </row>
    <row r="70" customFormat="false" ht="12.75" hidden="false" customHeight="false" outlineLevel="0" collapsed="false">
      <c r="A70" s="0" t="s">
        <v>451</v>
      </c>
      <c r="C70" s="44" t="n">
        <f aca="false">LEN(B70)</f>
        <v>0</v>
      </c>
      <c r="D70" s="0" t="s">
        <v>210</v>
      </c>
      <c r="E70" s="92" t="s">
        <v>452</v>
      </c>
      <c r="F70" s="44" t="n">
        <f aca="false">LEN(E70)</f>
        <v>6</v>
      </c>
      <c r="I70" s="44" t="n">
        <f aca="false">LEN(H70)</f>
        <v>0</v>
      </c>
    </row>
    <row r="71" customFormat="false" ht="12.75" hidden="false" customHeight="false" outlineLevel="0" collapsed="false">
      <c r="A71" s="0" t="s">
        <v>453</v>
      </c>
      <c r="C71" s="44" t="n">
        <f aca="false">LEN(B71)</f>
        <v>0</v>
      </c>
      <c r="D71" s="0" t="s">
        <v>275</v>
      </c>
      <c r="E71" s="92" t="s">
        <v>432</v>
      </c>
      <c r="F71" s="44" t="n">
        <f aca="false">LEN(E71)</f>
        <v>2</v>
      </c>
      <c r="I71" s="44" t="n">
        <f aca="false">LEN(H71)</f>
        <v>0</v>
      </c>
    </row>
    <row r="72" customFormat="false" ht="12.75" hidden="false" customHeight="false" outlineLevel="0" collapsed="false">
      <c r="A72" s="0" t="s">
        <v>454</v>
      </c>
      <c r="C72" s="44" t="n">
        <f aca="false">LEN(B72)</f>
        <v>0</v>
      </c>
      <c r="D72" s="0" t="s">
        <v>91</v>
      </c>
      <c r="E72" s="0" t="s">
        <v>141</v>
      </c>
      <c r="F72" s="44" t="n">
        <f aca="false">LEN(E72)</f>
        <v>6</v>
      </c>
      <c r="I72" s="44" t="n">
        <f aca="false">LEN(H72)</f>
        <v>0</v>
      </c>
    </row>
    <row r="73" customFormat="false" ht="12.75" hidden="false" customHeight="false" outlineLevel="0" collapsed="false">
      <c r="A73" s="0" t="s">
        <v>455</v>
      </c>
      <c r="C73" s="44" t="n">
        <f aca="false">LEN(B73)</f>
        <v>0</v>
      </c>
      <c r="D73" s="0" t="s">
        <v>79</v>
      </c>
      <c r="E73" s="92" t="s">
        <v>80</v>
      </c>
      <c r="F73" s="44" t="n">
        <f aca="false">LEN(E73)</f>
        <v>16</v>
      </c>
      <c r="I73" s="44" t="n">
        <f aca="false">LEN(H73)</f>
        <v>0</v>
      </c>
    </row>
    <row r="74" customFormat="false" ht="12.75" hidden="false" customHeight="false" outlineLevel="0" collapsed="false">
      <c r="A74" s="0" t="s">
        <v>456</v>
      </c>
      <c r="C74" s="44" t="n">
        <f aca="false">LEN(B74)</f>
        <v>0</v>
      </c>
      <c r="D74" s="0" t="s">
        <v>79</v>
      </c>
      <c r="E74" s="26" t="s">
        <v>89</v>
      </c>
      <c r="F74" s="44" t="n">
        <f aca="false">LEN(E74)</f>
        <v>14</v>
      </c>
      <c r="I74" s="44" t="n">
        <f aca="false">LEN(H74)</f>
        <v>0</v>
      </c>
    </row>
    <row r="75" customFormat="false" ht="12.75" hidden="false" customHeight="false" outlineLevel="0" collapsed="false">
      <c r="A75" s="0" t="s">
        <v>457</v>
      </c>
      <c r="C75" s="44" t="n">
        <f aca="false">LEN(B75)</f>
        <v>0</v>
      </c>
      <c r="E75" s="105" t="s">
        <v>458</v>
      </c>
      <c r="F75" s="44" t="n">
        <f aca="false">LEN(E75)</f>
        <v>28</v>
      </c>
    </row>
    <row r="76" customFormat="false" ht="12.75" hidden="false" customHeight="false" outlineLevel="0" collapsed="false">
      <c r="A76" s="0" t="s">
        <v>459</v>
      </c>
      <c r="C76" s="44" t="n">
        <f aca="false">LEN(B76)</f>
        <v>0</v>
      </c>
      <c r="E76" s="105" t="s">
        <v>460</v>
      </c>
      <c r="F76" s="44" t="n">
        <f aca="false">LEN(E76)</f>
        <v>28</v>
      </c>
      <c r="I76" s="44" t="n">
        <f aca="false">LEN(H76)</f>
        <v>0</v>
      </c>
    </row>
    <row r="77" customFormat="false" ht="12.75" hidden="false" customHeight="false" outlineLevel="0" collapsed="false">
      <c r="A77" s="0" t="s">
        <v>461</v>
      </c>
      <c r="C77" s="44" t="n">
        <f aca="false">LEN(B77)</f>
        <v>0</v>
      </c>
      <c r="E77" s="81" t="s">
        <v>462</v>
      </c>
      <c r="F77" s="44" t="n">
        <f aca="false">LEN(E77)</f>
        <v>28</v>
      </c>
      <c r="I77" s="44" t="n">
        <f aca="false">LEN(H77)</f>
        <v>0</v>
      </c>
    </row>
    <row r="78" customFormat="false" ht="12.75" hidden="false" customHeight="false" outlineLevel="0" collapsed="false">
      <c r="A78" s="0" t="s">
        <v>463</v>
      </c>
      <c r="C78" s="44" t="n">
        <f aca="false">LEN(B78)</f>
        <v>0</v>
      </c>
      <c r="E78" s="81" t="s">
        <v>464</v>
      </c>
      <c r="F78" s="44" t="n">
        <f aca="false">LEN(E78)</f>
        <v>28</v>
      </c>
    </row>
    <row r="79" customFormat="false" ht="12.75" hidden="false" customHeight="false" outlineLevel="0" collapsed="false">
      <c r="A79" s="0" t="s">
        <v>465</v>
      </c>
      <c r="C79" s="44" t="n">
        <f aca="false">LEN(B79)</f>
        <v>0</v>
      </c>
      <c r="E79" s="83" t="s">
        <v>465</v>
      </c>
      <c r="F79" s="44" t="n">
        <f aca="false">LEN(E79)</f>
        <v>17</v>
      </c>
    </row>
    <row r="80" customFormat="false" ht="12.75" hidden="false" customHeight="false" outlineLevel="0" collapsed="false">
      <c r="A80" s="0" t="s">
        <v>466</v>
      </c>
      <c r="C80" s="44" t="n">
        <f aca="false">LEN(B80)</f>
        <v>0</v>
      </c>
      <c r="E80" s="83" t="s">
        <v>466</v>
      </c>
      <c r="F80" s="44" t="n">
        <f aca="false">LEN(E80)</f>
        <v>21</v>
      </c>
    </row>
    <row r="81" customFormat="false" ht="12.75" hidden="false" customHeight="false" outlineLevel="0" collapsed="false">
      <c r="A81" s="0" t="s">
        <v>467</v>
      </c>
      <c r="C81" s="44" t="n">
        <f aca="false">LEN(B81)</f>
        <v>0</v>
      </c>
      <c r="E81" s="83" t="s">
        <v>467</v>
      </c>
      <c r="F81" s="44" t="n">
        <f aca="false">LEN(E81)</f>
        <v>18</v>
      </c>
    </row>
    <row r="82" customFormat="false" ht="12.75" hidden="false" customHeight="false" outlineLevel="0" collapsed="false">
      <c r="A82" s="0" t="s">
        <v>468</v>
      </c>
      <c r="C82" s="44" t="n">
        <f aca="false">LEN(B82)</f>
        <v>0</v>
      </c>
      <c r="E82" s="92" t="s">
        <v>469</v>
      </c>
      <c r="F82" s="44" t="n">
        <f aca="false">LEN(E82)</f>
        <v>19</v>
      </c>
    </row>
    <row r="83" customFormat="false" ht="12.75" hidden="false" customHeight="false" outlineLevel="0" collapsed="false">
      <c r="A83" s="0" t="s">
        <v>470</v>
      </c>
      <c r="C83" s="44" t="n">
        <f aca="false">LEN(B83)</f>
        <v>0</v>
      </c>
      <c r="E83" s="81" t="s">
        <v>471</v>
      </c>
      <c r="F83" s="44" t="n">
        <f aca="false">LEN(E83)</f>
        <v>21</v>
      </c>
    </row>
    <row r="84" customFormat="false" ht="12.75" hidden="false" customHeight="false" outlineLevel="0" collapsed="false">
      <c r="A84" s="0" t="s">
        <v>472</v>
      </c>
      <c r="C84" s="44" t="n">
        <f aca="false">LEN(B84)</f>
        <v>0</v>
      </c>
      <c r="E84" s="81" t="s">
        <v>473</v>
      </c>
      <c r="F84" s="44" t="n">
        <f aca="false">LEN(E84)</f>
        <v>30</v>
      </c>
      <c r="I84" s="44" t="n">
        <f aca="false">LEN(H84)</f>
        <v>0</v>
      </c>
    </row>
    <row r="85" customFormat="false" ht="12.75" hidden="false" customHeight="false" outlineLevel="0" collapsed="false">
      <c r="A85" s="0" t="s">
        <v>474</v>
      </c>
      <c r="C85" s="44" t="n">
        <f aca="false">LEN(B85)</f>
        <v>0</v>
      </c>
      <c r="D85" s="0" t="s">
        <v>475</v>
      </c>
      <c r="E85" s="93" t="s">
        <v>476</v>
      </c>
      <c r="F85" s="44" t="n">
        <f aca="false">LEN(E85)</f>
        <v>17</v>
      </c>
    </row>
    <row r="86" customFormat="false" ht="12.75" hidden="false" customHeight="false" outlineLevel="0" collapsed="false">
      <c r="A86" s="0" t="s">
        <v>477</v>
      </c>
      <c r="C86" s="44" t="n">
        <f aca="false">LEN(B86)</f>
        <v>0</v>
      </c>
      <c r="D86" s="0" t="s">
        <v>91</v>
      </c>
      <c r="E86" s="92" t="s">
        <v>478</v>
      </c>
      <c r="F86" s="44" t="n">
        <f aca="false">LEN(E86)</f>
        <v>18</v>
      </c>
    </row>
    <row r="87" customFormat="false" ht="12.75" hidden="false" customHeight="false" outlineLevel="0" collapsed="false">
      <c r="A87" s="0" t="s">
        <v>479</v>
      </c>
      <c r="C87" s="44" t="n">
        <f aca="false">LEN(B87)</f>
        <v>0</v>
      </c>
      <c r="D87" s="0" t="s">
        <v>91</v>
      </c>
      <c r="E87" s="93" t="s">
        <v>480</v>
      </c>
      <c r="F87" s="44" t="n">
        <f aca="false">LEN(E87)</f>
        <v>25</v>
      </c>
      <c r="I87" s="44" t="n">
        <f aca="false">LEN(H87)</f>
        <v>0</v>
      </c>
    </row>
    <row r="88" customFormat="false" ht="12.75" hidden="false" customHeight="false" outlineLevel="0" collapsed="false">
      <c r="A88" s="0" t="s">
        <v>481</v>
      </c>
      <c r="C88" s="44" t="n">
        <f aca="false">LEN(B88)</f>
        <v>0</v>
      </c>
      <c r="E88" s="93" t="s">
        <v>482</v>
      </c>
      <c r="F88" s="44" t="n">
        <f aca="false">LEN(E88)</f>
        <v>29</v>
      </c>
    </row>
    <row r="89" customFormat="false" ht="12.75" hidden="false" customHeight="false" outlineLevel="0" collapsed="false">
      <c r="A89" s="0" t="s">
        <v>481</v>
      </c>
      <c r="C89" s="44" t="n">
        <f aca="false">LEN(B89)</f>
        <v>0</v>
      </c>
      <c r="F89" s="44" t="n">
        <f aca="false">LEN(E89)</f>
        <v>0</v>
      </c>
    </row>
    <row r="90" customFormat="false" ht="12.75" hidden="false" customHeight="false" outlineLevel="0" collapsed="false">
      <c r="A90" s="0" t="s">
        <v>483</v>
      </c>
      <c r="C90" s="44" t="n">
        <f aca="false">LEN(B90)</f>
        <v>0</v>
      </c>
      <c r="E90" s="83" t="s">
        <v>483</v>
      </c>
      <c r="F90" s="44" t="n">
        <f aca="false">LEN(E90)</f>
        <v>29</v>
      </c>
      <c r="I90" s="44" t="n">
        <f aca="false">LEN(H90)</f>
        <v>0</v>
      </c>
    </row>
    <row r="91" customFormat="false" ht="12.75" hidden="false" customHeight="false" outlineLevel="0" collapsed="false">
      <c r="A91" s="0" t="s">
        <v>484</v>
      </c>
      <c r="C91" s="44" t="n">
        <f aca="false">LEN(B91)</f>
        <v>0</v>
      </c>
      <c r="E91" s="92" t="s">
        <v>485</v>
      </c>
      <c r="F91" s="44" t="n">
        <f aca="false">LEN(E91)</f>
        <v>26</v>
      </c>
      <c r="I91" s="44" t="n">
        <f aca="false">LEN(H91)</f>
        <v>0</v>
      </c>
    </row>
    <row r="92" customFormat="false" ht="12.75" hidden="false" customHeight="false" outlineLevel="0" collapsed="false">
      <c r="A92" s="0" t="s">
        <v>486</v>
      </c>
      <c r="C92" s="44" t="n">
        <f aca="false">LEN(B92)</f>
        <v>0</v>
      </c>
      <c r="E92" s="92" t="s">
        <v>487</v>
      </c>
      <c r="F92" s="44" t="n">
        <f aca="false">LEN(E92)</f>
        <v>27</v>
      </c>
      <c r="I92" s="44" t="n">
        <f aca="false">LEN(H92)</f>
        <v>0</v>
      </c>
    </row>
    <row r="93" customFormat="false" ht="12.75" hidden="false" customHeight="false" outlineLevel="0" collapsed="false">
      <c r="A93" s="0" t="s">
        <v>488</v>
      </c>
      <c r="C93" s="44" t="n">
        <f aca="false">LEN(B93)</f>
        <v>0</v>
      </c>
      <c r="E93" s="92" t="s">
        <v>489</v>
      </c>
      <c r="F93" s="44" t="n">
        <f aca="false">LEN(E93)</f>
        <v>30</v>
      </c>
    </row>
    <row r="94" customFormat="false" ht="12.75" hidden="false" customHeight="false" outlineLevel="0" collapsed="false">
      <c r="A94" s="0" t="s">
        <v>490</v>
      </c>
      <c r="C94" s="44" t="n">
        <f aca="false">LEN(B94)</f>
        <v>0</v>
      </c>
      <c r="E94" s="81" t="s">
        <v>491</v>
      </c>
      <c r="F94" s="44" t="n">
        <f aca="false">LEN(E94)</f>
        <v>27</v>
      </c>
      <c r="I94" s="44" t="n">
        <f aca="false">LEN(H94)</f>
        <v>0</v>
      </c>
    </row>
    <row r="95" customFormat="false" ht="12.75" hidden="false" customHeight="false" outlineLevel="0" collapsed="false">
      <c r="A95" s="0" t="s">
        <v>492</v>
      </c>
      <c r="C95" s="44" t="n">
        <f aca="false">LEN(B95)</f>
        <v>0</v>
      </c>
      <c r="E95" s="81" t="s">
        <v>493</v>
      </c>
      <c r="F95" s="44" t="n">
        <f aca="false">LEN(E95)</f>
        <v>27</v>
      </c>
      <c r="I95" s="44" t="n">
        <f aca="false">LEN(H95)</f>
        <v>0</v>
      </c>
    </row>
    <row r="96" customFormat="false" ht="12.75" hidden="false" customHeight="false" outlineLevel="0" collapsed="false">
      <c r="A96" s="0" t="s">
        <v>494</v>
      </c>
      <c r="C96" s="44" t="n">
        <f aca="false">LEN(B96)</f>
        <v>0</v>
      </c>
      <c r="E96" s="92" t="s">
        <v>495</v>
      </c>
      <c r="F96" s="44" t="n">
        <f aca="false">LEN(E96)</f>
        <v>26</v>
      </c>
      <c r="I96" s="44" t="n">
        <f aca="false">LEN(H96)</f>
        <v>0</v>
      </c>
    </row>
    <row r="97" customFormat="false" ht="12.75" hidden="false" customHeight="false" outlineLevel="0" collapsed="false">
      <c r="A97" s="0" t="s">
        <v>496</v>
      </c>
      <c r="C97" s="44" t="n">
        <f aca="false">LEN(B97)</f>
        <v>0</v>
      </c>
      <c r="E97" s="92" t="s">
        <v>497</v>
      </c>
      <c r="F97" s="44" t="n">
        <f aca="false">LEN(E97)</f>
        <v>23</v>
      </c>
      <c r="I97" s="44" t="n">
        <f aca="false">LEN(H97)</f>
        <v>0</v>
      </c>
    </row>
    <row r="98" customFormat="false" ht="12.75" hidden="false" customHeight="false" outlineLevel="0" collapsed="false">
      <c r="A98" s="0" t="s">
        <v>498</v>
      </c>
      <c r="C98" s="44" t="n">
        <f aca="false">LEN(B98)</f>
        <v>0</v>
      </c>
      <c r="E98" s="83" t="s">
        <v>498</v>
      </c>
      <c r="F98" s="44" t="n">
        <f aca="false">LEN(E98)</f>
        <v>29</v>
      </c>
      <c r="I98" s="44" t="n">
        <f aca="false">LEN(H98)</f>
        <v>0</v>
      </c>
    </row>
    <row r="99" customFormat="false" ht="12.75" hidden="false" customHeight="false" outlineLevel="0" collapsed="false">
      <c r="A99" s="0" t="s">
        <v>499</v>
      </c>
      <c r="C99" s="44" t="n">
        <f aca="false">LEN(B99)</f>
        <v>0</v>
      </c>
      <c r="E99" s="0" t="s">
        <v>500</v>
      </c>
      <c r="F99" s="44" t="n">
        <f aca="false">LEN(E99)</f>
        <v>29</v>
      </c>
      <c r="I99" s="44" t="n">
        <f aca="false">LEN(H99)</f>
        <v>0</v>
      </c>
    </row>
    <row r="100" customFormat="false" ht="12.75" hidden="false" customHeight="false" outlineLevel="0" collapsed="false">
      <c r="A100" s="0" t="s">
        <v>501</v>
      </c>
      <c r="C100" s="44" t="n">
        <f aca="false">LEN(B100)</f>
        <v>0</v>
      </c>
      <c r="D100" s="0" t="s">
        <v>75</v>
      </c>
      <c r="E100" s="93" t="s">
        <v>502</v>
      </c>
      <c r="F100" s="44" t="n">
        <f aca="false">LEN(E100)</f>
        <v>15</v>
      </c>
      <c r="I100" s="44" t="n">
        <f aca="false">LEN(H100)</f>
        <v>0</v>
      </c>
    </row>
    <row r="101" customFormat="false" ht="12.75" hidden="false" customHeight="false" outlineLevel="0" collapsed="false">
      <c r="A101" s="0" t="s">
        <v>503</v>
      </c>
      <c r="C101" s="44" t="n">
        <f aca="false">LEN(B101)</f>
        <v>0</v>
      </c>
      <c r="D101" s="0" t="s">
        <v>428</v>
      </c>
      <c r="E101" s="92" t="s">
        <v>429</v>
      </c>
      <c r="F101" s="44" t="n">
        <f aca="false">LEN(E101)</f>
        <v>7</v>
      </c>
    </row>
    <row r="102" customFormat="false" ht="12.75" hidden="false" customHeight="false" outlineLevel="0" collapsed="false">
      <c r="A102" s="0" t="s">
        <v>504</v>
      </c>
      <c r="C102" s="44" t="n">
        <f aca="false">LEN(B102)</f>
        <v>0</v>
      </c>
      <c r="E102" s="92" t="s">
        <v>505</v>
      </c>
      <c r="F102" s="44" t="n">
        <f aca="false">LEN(E102)</f>
        <v>26</v>
      </c>
    </row>
    <row r="103" customFormat="false" ht="12.75" hidden="false" customHeight="false" outlineLevel="0" collapsed="false">
      <c r="A103" s="0" t="s">
        <v>506</v>
      </c>
      <c r="C103" s="44" t="n">
        <f aca="false">LEN(B103)</f>
        <v>0</v>
      </c>
      <c r="E103" s="81" t="s">
        <v>506</v>
      </c>
      <c r="F103" s="44" t="n">
        <f aca="false">LEN(E103)</f>
        <v>17</v>
      </c>
    </row>
    <row r="104" customFormat="false" ht="12.75" hidden="false" customHeight="false" outlineLevel="0" collapsed="false">
      <c r="A104" s="0" t="s">
        <v>507</v>
      </c>
      <c r="C104" s="44" t="n">
        <f aca="false">LEN(B104)</f>
        <v>0</v>
      </c>
      <c r="E104" s="83" t="s">
        <v>508</v>
      </c>
      <c r="F104" s="44" t="n">
        <f aca="false">LEN(E104)</f>
        <v>29</v>
      </c>
    </row>
    <row r="105" customFormat="false" ht="12.75" hidden="false" customHeight="false" outlineLevel="0" collapsed="false">
      <c r="A105" s="0" t="s">
        <v>509</v>
      </c>
      <c r="C105" s="44" t="n">
        <f aca="false">LEN(B105)</f>
        <v>0</v>
      </c>
      <c r="E105" s="83" t="s">
        <v>510</v>
      </c>
      <c r="F105" s="44" t="n">
        <f aca="false">LEN(E105)</f>
        <v>29</v>
      </c>
    </row>
    <row r="106" customFormat="false" ht="12.75" hidden="false" customHeight="false" outlineLevel="0" collapsed="false">
      <c r="A106" s="0" t="s">
        <v>511</v>
      </c>
      <c r="C106" s="44" t="n">
        <f aca="false">LEN(B106)</f>
        <v>0</v>
      </c>
      <c r="E106" s="83" t="s">
        <v>508</v>
      </c>
      <c r="F106" s="44" t="n">
        <f aca="false">LEN(E106)</f>
        <v>29</v>
      </c>
    </row>
    <row r="107" customFormat="false" ht="12.75" hidden="false" customHeight="false" outlineLevel="0" collapsed="false">
      <c r="A107" s="0" t="s">
        <v>512</v>
      </c>
      <c r="C107" s="44" t="n">
        <f aca="false">LEN(B107)</f>
        <v>0</v>
      </c>
      <c r="E107" s="83" t="s">
        <v>510</v>
      </c>
      <c r="F107" s="44" t="n">
        <f aca="false">LEN(E107)</f>
        <v>29</v>
      </c>
    </row>
    <row r="108" customFormat="false" ht="12.75" hidden="false" customHeight="false" outlineLevel="0" collapsed="false">
      <c r="A108" s="0" t="s">
        <v>513</v>
      </c>
      <c r="C108" s="44" t="n">
        <f aca="false">LEN(B108)</f>
        <v>0</v>
      </c>
      <c r="E108" s="92" t="s">
        <v>514</v>
      </c>
      <c r="F108" s="44" t="n">
        <f aca="false">LEN(E108)</f>
        <v>14</v>
      </c>
      <c r="I108" s="44" t="n">
        <f aca="false">LEN(H108)</f>
        <v>0</v>
      </c>
    </row>
    <row r="109" customFormat="false" ht="12.75" hidden="false" customHeight="false" outlineLevel="0" collapsed="false">
      <c r="A109" s="0" t="s">
        <v>515</v>
      </c>
      <c r="C109" s="44" t="n">
        <f aca="false">LEN(B109)</f>
        <v>0</v>
      </c>
      <c r="D109" s="0" t="s">
        <v>91</v>
      </c>
      <c r="E109" s="0" t="s">
        <v>515</v>
      </c>
      <c r="F109" s="44" t="n">
        <f aca="false">LEN(E109)</f>
        <v>14</v>
      </c>
      <c r="I109" s="44" t="n">
        <f aca="false">LEN(H109)</f>
        <v>0</v>
      </c>
    </row>
    <row r="110" customFormat="false" ht="12.75" hidden="false" customHeight="false" outlineLevel="0" collapsed="false">
      <c r="A110" s="0" t="s">
        <v>516</v>
      </c>
      <c r="C110" s="44" t="n">
        <f aca="false">LEN(B110)</f>
        <v>0</v>
      </c>
      <c r="D110" s="0" t="s">
        <v>199</v>
      </c>
      <c r="E110" s="92" t="s">
        <v>517</v>
      </c>
      <c r="F110" s="44" t="n">
        <f aca="false">LEN(E110)</f>
        <v>26</v>
      </c>
      <c r="I110" s="44" t="n">
        <f aca="false">LEN(H110)</f>
        <v>0</v>
      </c>
    </row>
    <row r="111" customFormat="false" ht="12.75" hidden="false" customHeight="false" outlineLevel="0" collapsed="false">
      <c r="A111" s="0" t="s">
        <v>518</v>
      </c>
      <c r="C111" s="44" t="n">
        <f aca="false">LEN(B111)</f>
        <v>0</v>
      </c>
      <c r="D111" s="0" t="s">
        <v>199</v>
      </c>
      <c r="E111" s="92" t="s">
        <v>519</v>
      </c>
      <c r="F111" s="44" t="n">
        <f aca="false">LEN(E111)</f>
        <v>27</v>
      </c>
      <c r="I111" s="44" t="n">
        <f aca="false">LEN(H111)</f>
        <v>0</v>
      </c>
    </row>
    <row r="112" customFormat="false" ht="12.75" hidden="false" customHeight="false" outlineLevel="0" collapsed="false">
      <c r="A112" s="0" t="s">
        <v>520</v>
      </c>
      <c r="C112" s="44" t="n">
        <f aca="false">LEN(B112)</f>
        <v>0</v>
      </c>
      <c r="E112" s="103" t="s">
        <v>521</v>
      </c>
      <c r="F112" s="44" t="n">
        <f aca="false">LEN(E112)</f>
        <v>14</v>
      </c>
      <c r="I112" s="44" t="n">
        <f aca="false">LEN(H112)</f>
        <v>0</v>
      </c>
    </row>
    <row r="113" customFormat="false" ht="12.75" hidden="false" customHeight="false" outlineLevel="0" collapsed="false">
      <c r="A113" s="0" t="s">
        <v>522</v>
      </c>
      <c r="C113" s="44" t="n">
        <f aca="false">LEN(B113)</f>
        <v>0</v>
      </c>
      <c r="D113" s="0" t="s">
        <v>199</v>
      </c>
      <c r="E113" s="103" t="s">
        <v>523</v>
      </c>
      <c r="F113" s="44" t="n">
        <f aca="false">LEN(E113)</f>
        <v>18</v>
      </c>
      <c r="I113" s="44" t="n">
        <f aca="false">LEN(H113)</f>
        <v>0</v>
      </c>
    </row>
    <row r="114" customFormat="false" ht="12.75" hidden="false" customHeight="false" outlineLevel="0" collapsed="false">
      <c r="A114" s="0" t="s">
        <v>524</v>
      </c>
      <c r="C114" s="44" t="n">
        <f aca="false">LEN(B114)</f>
        <v>0</v>
      </c>
      <c r="D114" s="0" t="s">
        <v>91</v>
      </c>
      <c r="E114" s="73" t="s">
        <v>525</v>
      </c>
      <c r="F114" s="44" t="n">
        <f aca="false">LEN(E114)</f>
        <v>30</v>
      </c>
      <c r="G114" s="63"/>
      <c r="I114" s="44" t="n">
        <f aca="false">LEN(H114)</f>
        <v>0</v>
      </c>
      <c r="K114" s="73" t="s">
        <v>526</v>
      </c>
    </row>
    <row r="115" customFormat="false" ht="12.75" hidden="false" customHeight="false" outlineLevel="0" collapsed="false">
      <c r="A115" s="0" t="s">
        <v>527</v>
      </c>
      <c r="C115" s="44" t="n">
        <f aca="false">LEN(B115)</f>
        <v>0</v>
      </c>
      <c r="D115" s="0" t="s">
        <v>91</v>
      </c>
      <c r="E115" s="73" t="s">
        <v>528</v>
      </c>
      <c r="F115" s="44" t="n">
        <f aca="false">LEN(E115)</f>
        <v>29</v>
      </c>
      <c r="G115" s="63"/>
      <c r="I115" s="44" t="n">
        <f aca="false">LEN(H115)</f>
        <v>0</v>
      </c>
      <c r="K115" s="73" t="s">
        <v>526</v>
      </c>
    </row>
    <row r="116" customFormat="false" ht="12.75" hidden="false" customHeight="false" outlineLevel="0" collapsed="false">
      <c r="A116" s="0" t="s">
        <v>529</v>
      </c>
      <c r="C116" s="44" t="n">
        <f aca="false">LEN(B116)</f>
        <v>0</v>
      </c>
      <c r="D116" s="0" t="s">
        <v>153</v>
      </c>
      <c r="E116" s="81" t="s">
        <v>530</v>
      </c>
      <c r="F116" s="44" t="n">
        <f aca="false">LEN(E116)</f>
        <v>18</v>
      </c>
      <c r="I116" s="44" t="n">
        <f aca="false">LEN(H116)</f>
        <v>0</v>
      </c>
    </row>
    <row r="117" customFormat="false" ht="12.75" hidden="false" customHeight="false" outlineLevel="0" collapsed="false">
      <c r="A117" s="0" t="s">
        <v>531</v>
      </c>
      <c r="C117" s="44" t="n">
        <f aca="false">LEN(B117)</f>
        <v>0</v>
      </c>
      <c r="D117" s="0" t="s">
        <v>153</v>
      </c>
      <c r="E117" s="81" t="s">
        <v>532</v>
      </c>
      <c r="F117" s="44" t="n">
        <f aca="false">LEN(E117)</f>
        <v>16</v>
      </c>
      <c r="I117" s="44" t="n">
        <f aca="false">LEN(H117)</f>
        <v>0</v>
      </c>
    </row>
    <row r="118" customFormat="false" ht="12.75" hidden="false" customHeight="false" outlineLevel="0" collapsed="false">
      <c r="A118" s="0" t="s">
        <v>533</v>
      </c>
      <c r="C118" s="44" t="n">
        <f aca="false">LEN(B118)</f>
        <v>0</v>
      </c>
      <c r="D118" s="0" t="s">
        <v>91</v>
      </c>
      <c r="E118" s="92" t="s">
        <v>534</v>
      </c>
      <c r="F118" s="44" t="n">
        <f aca="false">LEN(E118)</f>
        <v>15</v>
      </c>
      <c r="I118" s="44" t="n">
        <f aca="false">LEN(H118)</f>
        <v>0</v>
      </c>
    </row>
    <row r="119" customFormat="false" ht="12.75" hidden="false" customHeight="false" outlineLevel="0" collapsed="false">
      <c r="A119" s="0" t="s">
        <v>535</v>
      </c>
      <c r="C119" s="44" t="n">
        <f aca="false">LEN(B119)</f>
        <v>0</v>
      </c>
      <c r="E119" s="81" t="s">
        <v>535</v>
      </c>
      <c r="F119" s="44" t="n">
        <f aca="false">LEN(E119)</f>
        <v>12</v>
      </c>
    </row>
    <row r="120" customFormat="false" ht="12.75" hidden="false" customHeight="false" outlineLevel="0" collapsed="false">
      <c r="A120" s="0" t="s">
        <v>536</v>
      </c>
      <c r="C120" s="44" t="n">
        <f aca="false">LEN(B120)</f>
        <v>0</v>
      </c>
      <c r="D120" s="0" t="s">
        <v>275</v>
      </c>
      <c r="E120" s="92" t="s">
        <v>432</v>
      </c>
      <c r="F120" s="44" t="n">
        <f aca="false">LEN(E120)</f>
        <v>2</v>
      </c>
      <c r="I120" s="44" t="n">
        <f aca="false">LEN(H120)</f>
        <v>0</v>
      </c>
    </row>
    <row r="121" customFormat="false" ht="12.75" hidden="false" customHeight="false" outlineLevel="0" collapsed="false">
      <c r="A121" s="0" t="s">
        <v>537</v>
      </c>
      <c r="C121" s="44" t="n">
        <f aca="false">LEN(B121)</f>
        <v>0</v>
      </c>
      <c r="D121" s="0" t="s">
        <v>79</v>
      </c>
      <c r="E121" s="93" t="s">
        <v>538</v>
      </c>
      <c r="F121" s="44" t="n">
        <f aca="false">LEN(E121)</f>
        <v>20</v>
      </c>
      <c r="I121" s="44" t="n">
        <f aca="false">LEN(H121)</f>
        <v>0</v>
      </c>
    </row>
    <row r="122" customFormat="false" ht="25.5" hidden="false" customHeight="false" outlineLevel="0" collapsed="false">
      <c r="A122" s="0" t="s">
        <v>539</v>
      </c>
      <c r="C122" s="44" t="n">
        <f aca="false">LEN(B122)</f>
        <v>0</v>
      </c>
      <c r="D122" s="0" t="s">
        <v>352</v>
      </c>
      <c r="E122" s="106" t="s">
        <v>540</v>
      </c>
      <c r="F122" s="44" t="n">
        <f aca="false">LEN(E122)</f>
        <v>62</v>
      </c>
      <c r="I122" s="44" t="n">
        <f aca="false">LEN(H122)</f>
        <v>0</v>
      </c>
    </row>
    <row r="123" customFormat="false" ht="12.75" hidden="false" customHeight="false" outlineLevel="0" collapsed="false">
      <c r="A123" s="0" t="s">
        <v>541</v>
      </c>
      <c r="C123" s="44" t="n">
        <f aca="false">LEN(B123)</f>
        <v>0</v>
      </c>
      <c r="E123" s="0" t="s">
        <v>541</v>
      </c>
      <c r="F123" s="44" t="n">
        <f aca="false">LEN(E123)</f>
        <v>27</v>
      </c>
    </row>
    <row r="124" customFormat="false" ht="12.75" hidden="false" customHeight="false" outlineLevel="0" collapsed="false">
      <c r="A124" s="0" t="s">
        <v>542</v>
      </c>
      <c r="C124" s="44" t="n">
        <f aca="false">LEN(B124)</f>
        <v>0</v>
      </c>
      <c r="D124" s="0" t="s">
        <v>543</v>
      </c>
      <c r="E124" s="92" t="s">
        <v>544</v>
      </c>
      <c r="F124" s="44" t="n">
        <f aca="false">LEN(E124)</f>
        <v>23</v>
      </c>
    </row>
    <row r="125" customFormat="false" ht="12.75" hidden="false" customHeight="false" outlineLevel="0" collapsed="false">
      <c r="A125" s="0" t="s">
        <v>545</v>
      </c>
      <c r="C125" s="44" t="n">
        <f aca="false">LEN(B125)</f>
        <v>0</v>
      </c>
      <c r="D125" s="0" t="s">
        <v>91</v>
      </c>
      <c r="E125" s="92" t="s">
        <v>546</v>
      </c>
      <c r="F125" s="44" t="n">
        <f aca="false">LEN(E125)</f>
        <v>29</v>
      </c>
      <c r="I125" s="44" t="n">
        <f aca="false">LEN(H125)</f>
        <v>0</v>
      </c>
    </row>
    <row r="126" customFormat="false" ht="38.25" hidden="false" customHeight="false" outlineLevel="0" collapsed="false">
      <c r="A126" s="0" t="s">
        <v>547</v>
      </c>
      <c r="C126" s="44" t="n">
        <f aca="false">LEN(B126)</f>
        <v>0</v>
      </c>
      <c r="D126" s="0" t="s">
        <v>352</v>
      </c>
      <c r="E126" s="106" t="s">
        <v>548</v>
      </c>
      <c r="F126" s="44" t="n">
        <f aca="false">LEN(E126)</f>
        <v>63</v>
      </c>
      <c r="I126" s="44" t="n">
        <f aca="false">LEN(H126)</f>
        <v>0</v>
      </c>
    </row>
    <row r="127" customFormat="false" ht="12.75" hidden="false" customHeight="false" outlineLevel="0" collapsed="false">
      <c r="A127" s="0" t="s">
        <v>549</v>
      </c>
      <c r="C127" s="44" t="n">
        <f aca="false">LEN(B127)</f>
        <v>0</v>
      </c>
      <c r="D127" s="0" t="s">
        <v>91</v>
      </c>
      <c r="E127" s="92" t="s">
        <v>359</v>
      </c>
      <c r="F127" s="44" t="n">
        <f aca="false">LEN(E127)</f>
        <v>23</v>
      </c>
      <c r="I127" s="44" t="n">
        <f aca="false">LEN(H127)</f>
        <v>0</v>
      </c>
    </row>
    <row r="128" customFormat="false" ht="25.5" hidden="false" customHeight="false" outlineLevel="0" collapsed="false">
      <c r="A128" s="0" t="s">
        <v>550</v>
      </c>
      <c r="C128" s="44" t="n">
        <f aca="false">LEN(B128)</f>
        <v>0</v>
      </c>
      <c r="D128" s="0" t="s">
        <v>352</v>
      </c>
      <c r="E128" s="106" t="s">
        <v>551</v>
      </c>
      <c r="F128" s="44" t="n">
        <f aca="false">LEN(E128)</f>
        <v>62</v>
      </c>
      <c r="I128" s="44" t="n">
        <f aca="false">LEN(H128)</f>
        <v>0</v>
      </c>
    </row>
    <row r="129" customFormat="false" ht="12.75" hidden="false" customHeight="false" outlineLevel="0" collapsed="false">
      <c r="A129" s="0" t="s">
        <v>552</v>
      </c>
      <c r="C129" s="44" t="n">
        <f aca="false">LEN(B129)</f>
        <v>0</v>
      </c>
      <c r="D129" s="0" t="s">
        <v>199</v>
      </c>
      <c r="E129" s="92" t="s">
        <v>552</v>
      </c>
      <c r="F129" s="44" t="n">
        <f aca="false">LEN(E129)</f>
        <v>18</v>
      </c>
      <c r="I129" s="44" t="n">
        <f aca="false">LEN(H129)</f>
        <v>0</v>
      </c>
    </row>
    <row r="130" customFormat="false" ht="12.75" hidden="false" customHeight="false" outlineLevel="0" collapsed="false">
      <c r="A130" s="0" t="s">
        <v>553</v>
      </c>
      <c r="C130" s="44" t="n">
        <f aca="false">LEN(B130)</f>
        <v>0</v>
      </c>
      <c r="E130" s="92" t="s">
        <v>553</v>
      </c>
      <c r="F130" s="44" t="n">
        <f aca="false">LEN(E130)</f>
        <v>23</v>
      </c>
    </row>
    <row r="131" customFormat="false" ht="12.75" hidden="false" customHeight="false" outlineLevel="0" collapsed="false">
      <c r="A131" s="0" t="s">
        <v>554</v>
      </c>
      <c r="C131" s="44" t="n">
        <f aca="false">LEN(B131)</f>
        <v>0</v>
      </c>
      <c r="E131" s="92" t="s">
        <v>555</v>
      </c>
      <c r="F131" s="44" t="n">
        <f aca="false">LEN(E131)</f>
        <v>28</v>
      </c>
    </row>
    <row r="132" customFormat="false" ht="12.75" hidden="false" customHeight="false" outlineLevel="0" collapsed="false">
      <c r="A132" s="0" t="s">
        <v>556</v>
      </c>
      <c r="C132" s="44" t="n">
        <f aca="false">LEN(B132)</f>
        <v>0</v>
      </c>
      <c r="E132" s="92" t="s">
        <v>557</v>
      </c>
      <c r="F132" s="44" t="n">
        <f aca="false">LEN(E132)</f>
        <v>20</v>
      </c>
    </row>
    <row r="133" customFormat="false" ht="25.5" hidden="false" customHeight="false" outlineLevel="0" collapsed="false">
      <c r="A133" s="0" t="s">
        <v>558</v>
      </c>
      <c r="C133" s="44" t="n">
        <f aca="false">LEN(B133)</f>
        <v>0</v>
      </c>
      <c r="E133" s="103" t="s">
        <v>559</v>
      </c>
      <c r="F133" s="44" t="n">
        <f aca="false">LEN(E133)</f>
        <v>30</v>
      </c>
    </row>
    <row r="134" customFormat="false" ht="12.75" hidden="false" customHeight="false" outlineLevel="0" collapsed="false">
      <c r="A134" s="0" t="s">
        <v>560</v>
      </c>
      <c r="C134" s="44" t="n">
        <f aca="false">LEN(B134)</f>
        <v>0</v>
      </c>
      <c r="E134" s="92" t="s">
        <v>561</v>
      </c>
      <c r="F134" s="44" t="n">
        <f aca="false">LEN(E134)</f>
        <v>26</v>
      </c>
    </row>
    <row r="135" customFormat="false" ht="25.5" hidden="false" customHeight="false" outlineLevel="0" collapsed="false">
      <c r="A135" s="0" t="s">
        <v>562</v>
      </c>
      <c r="C135" s="44" t="n">
        <f aca="false">LEN(B135)</f>
        <v>0</v>
      </c>
      <c r="E135" s="103" t="s">
        <v>563</v>
      </c>
      <c r="F135" s="44" t="n">
        <f aca="false">LEN(E135)</f>
        <v>29</v>
      </c>
    </row>
    <row r="136" customFormat="false" ht="12.75" hidden="false" customHeight="false" outlineLevel="0" collapsed="false">
      <c r="A136" s="0" t="s">
        <v>564</v>
      </c>
      <c r="C136" s="44" t="n">
        <f aca="false">LEN(B136)</f>
        <v>0</v>
      </c>
      <c r="E136" s="92" t="s">
        <v>565</v>
      </c>
      <c r="F136" s="44" t="n">
        <f aca="false">LEN(E136)</f>
        <v>24</v>
      </c>
    </row>
    <row r="137" customFormat="false" ht="12.75" hidden="false" customHeight="false" outlineLevel="0" collapsed="false">
      <c r="A137" s="0" t="s">
        <v>566</v>
      </c>
      <c r="C137" s="44" t="n">
        <f aca="false">LEN(B137)</f>
        <v>0</v>
      </c>
      <c r="D137" s="0" t="s">
        <v>91</v>
      </c>
      <c r="E137" s="103" t="s">
        <v>567</v>
      </c>
      <c r="F137" s="44" t="n">
        <f aca="false">LEN(E137)</f>
        <v>13</v>
      </c>
      <c r="I137" s="44" t="n">
        <f aca="false">LEN(H137)</f>
        <v>0</v>
      </c>
    </row>
    <row r="138" customFormat="false" ht="12.75" hidden="false" customHeight="false" outlineLevel="0" collapsed="false">
      <c r="A138" s="0" t="s">
        <v>568</v>
      </c>
      <c r="C138" s="44" t="n">
        <f aca="false">LEN(B138)</f>
        <v>0</v>
      </c>
      <c r="E138" s="92" t="s">
        <v>569</v>
      </c>
      <c r="F138" s="44" t="n">
        <f aca="false">LEN(E138)</f>
        <v>22</v>
      </c>
    </row>
    <row r="139" customFormat="false" ht="12.75" hidden="false" customHeight="false" outlineLevel="0" collapsed="false">
      <c r="A139" s="0" t="s">
        <v>74</v>
      </c>
      <c r="C139" s="44" t="n">
        <f aca="false">LEN(B139)</f>
        <v>0</v>
      </c>
      <c r="D139" s="0" t="s">
        <v>75</v>
      </c>
      <c r="E139" s="92" t="s">
        <v>76</v>
      </c>
      <c r="F139" s="44" t="n">
        <f aca="false">LEN(E139)</f>
        <v>20</v>
      </c>
      <c r="I139" s="44" t="n">
        <f aca="false">LEN(H139)</f>
        <v>0</v>
      </c>
    </row>
    <row r="140" customFormat="false" ht="12.75" hidden="false" customHeight="false" outlineLevel="0" collapsed="false">
      <c r="A140" s="0" t="s">
        <v>570</v>
      </c>
      <c r="C140" s="44" t="n">
        <f aca="false">LEN(B140)</f>
        <v>0</v>
      </c>
      <c r="E140" s="103" t="s">
        <v>571</v>
      </c>
      <c r="F140" s="44" t="n">
        <f aca="false">LEN(E140)</f>
        <v>30</v>
      </c>
    </row>
    <row r="141" customFormat="false" ht="12.75" hidden="false" customHeight="false" outlineLevel="0" collapsed="false">
      <c r="A141" s="0" t="s">
        <v>572</v>
      </c>
      <c r="C141" s="44" t="n">
        <f aca="false">LEN(B141)</f>
        <v>0</v>
      </c>
      <c r="E141" s="92" t="s">
        <v>573</v>
      </c>
      <c r="F141" s="44" t="n">
        <f aca="false">LEN(E141)</f>
        <v>14</v>
      </c>
    </row>
    <row r="142" customFormat="false" ht="12.75" hidden="false" customHeight="false" outlineLevel="0" collapsed="false">
      <c r="A142" s="0" t="s">
        <v>574</v>
      </c>
      <c r="C142" s="44" t="n">
        <f aca="false">LEN(B142)</f>
        <v>0</v>
      </c>
      <c r="E142" s="92" t="s">
        <v>575</v>
      </c>
      <c r="F142" s="44" t="n">
        <f aca="false">LEN(E142)</f>
        <v>28</v>
      </c>
    </row>
    <row r="143" customFormat="false" ht="12.75" hidden="false" customHeight="false" outlineLevel="0" collapsed="false">
      <c r="A143" s="0" t="s">
        <v>576</v>
      </c>
      <c r="C143" s="44" t="n">
        <f aca="false">LEN(B143)</f>
        <v>0</v>
      </c>
      <c r="D143" s="0" t="s">
        <v>84</v>
      </c>
      <c r="E143" s="92" t="s">
        <v>577</v>
      </c>
      <c r="F143" s="44" t="n">
        <f aca="false">LEN(E143)</f>
        <v>18</v>
      </c>
      <c r="I143" s="44" t="n">
        <f aca="false">LEN(H143)</f>
        <v>0</v>
      </c>
    </row>
    <row r="144" customFormat="false" ht="12.75" hidden="false" customHeight="false" outlineLevel="0" collapsed="false">
      <c r="A144" s="0" t="s">
        <v>578</v>
      </c>
      <c r="C144" s="44" t="n">
        <f aca="false">LEN(B144)</f>
        <v>0</v>
      </c>
      <c r="D144" s="0" t="s">
        <v>579</v>
      </c>
      <c r="E144" s="92" t="s">
        <v>580</v>
      </c>
      <c r="F144" s="44" t="n">
        <f aca="false">LEN(E144)</f>
        <v>6</v>
      </c>
      <c r="I144" s="44" t="n">
        <f aca="false">LEN(H144)</f>
        <v>0</v>
      </c>
    </row>
    <row r="145" customFormat="false" ht="12.75" hidden="false" customHeight="false" outlineLevel="0" collapsed="false">
      <c r="A145" s="0" t="s">
        <v>581</v>
      </c>
      <c r="C145" s="44" t="n">
        <f aca="false">LEN(B145)</f>
        <v>0</v>
      </c>
      <c r="D145" s="0" t="s">
        <v>91</v>
      </c>
      <c r="E145" s="92" t="s">
        <v>582</v>
      </c>
      <c r="F145" s="44" t="n">
        <f aca="false">LEN(E145)</f>
        <v>14</v>
      </c>
    </row>
    <row r="146" customFormat="false" ht="12.75" hidden="false" customHeight="false" outlineLevel="0" collapsed="false">
      <c r="A146" s="0" t="s">
        <v>96</v>
      </c>
      <c r="C146" s="44" t="n">
        <f aca="false">LEN(B146)</f>
        <v>0</v>
      </c>
      <c r="D146" s="0" t="s">
        <v>91</v>
      </c>
      <c r="E146" s="92" t="s">
        <v>97</v>
      </c>
      <c r="F146" s="44" t="n">
        <f aca="false">LEN(E146)</f>
        <v>11</v>
      </c>
      <c r="I146" s="44" t="n">
        <f aca="false">LEN(H146)</f>
        <v>0</v>
      </c>
    </row>
    <row r="147" customFormat="false" ht="12.75" hidden="false" customHeight="false" outlineLevel="0" collapsed="false">
      <c r="A147" s="0" t="s">
        <v>583</v>
      </c>
      <c r="C147" s="44" t="n">
        <f aca="false">LEN(B147)</f>
        <v>0</v>
      </c>
      <c r="D147" s="0" t="s">
        <v>584</v>
      </c>
      <c r="E147" s="98" t="s">
        <v>585</v>
      </c>
      <c r="F147" s="44" t="n">
        <f aca="false">LEN(E147)</f>
        <v>25</v>
      </c>
      <c r="I147" s="44" t="n">
        <f aca="false">LEN(H147)</f>
        <v>0</v>
      </c>
    </row>
    <row r="148" customFormat="false" ht="12.75" hidden="false" customHeight="false" outlineLevel="0" collapsed="false">
      <c r="A148" s="0" t="s">
        <v>586</v>
      </c>
      <c r="C148" s="44" t="n">
        <f aca="false">LEN(B148)</f>
        <v>0</v>
      </c>
      <c r="E148" s="98" t="s">
        <v>587</v>
      </c>
      <c r="F148" s="44" t="n">
        <f aca="false">LEN(E148)</f>
        <v>20</v>
      </c>
    </row>
    <row r="149" customFormat="false" ht="12.75" hidden="false" customHeight="false" outlineLevel="0" collapsed="false">
      <c r="A149" s="0" t="s">
        <v>588</v>
      </c>
      <c r="C149" s="44" t="n">
        <f aca="false">LEN(B149)</f>
        <v>0</v>
      </c>
      <c r="E149" s="98" t="s">
        <v>589</v>
      </c>
      <c r="F149" s="44" t="n">
        <f aca="false">LEN(E149)</f>
        <v>18</v>
      </c>
    </row>
    <row r="150" customFormat="false" ht="12.75" hidden="false" customHeight="false" outlineLevel="0" collapsed="false">
      <c r="A150" s="0" t="s">
        <v>590</v>
      </c>
      <c r="C150" s="44" t="n">
        <f aca="false">LEN(B150)</f>
        <v>0</v>
      </c>
      <c r="D150" s="0" t="s">
        <v>79</v>
      </c>
      <c r="E150" s="92" t="s">
        <v>591</v>
      </c>
      <c r="F150" s="44" t="n">
        <f aca="false">LEN(E150)</f>
        <v>29</v>
      </c>
    </row>
    <row r="151" customFormat="false" ht="12.75" hidden="false" customHeight="false" outlineLevel="0" collapsed="false">
      <c r="A151" s="0" t="s">
        <v>592</v>
      </c>
      <c r="C151" s="44" t="n">
        <f aca="false">LEN(B151)</f>
        <v>0</v>
      </c>
      <c r="D151" s="0" t="s">
        <v>79</v>
      </c>
      <c r="E151" s="92" t="s">
        <v>593</v>
      </c>
      <c r="F151" s="44" t="n">
        <f aca="false">LEN(E151)</f>
        <v>29</v>
      </c>
    </row>
    <row r="152" customFormat="false" ht="12.75" hidden="false" customHeight="false" outlineLevel="0" collapsed="false">
      <c r="A152" s="0" t="s">
        <v>594</v>
      </c>
      <c r="C152" s="44" t="n">
        <f aca="false">LEN(B152)</f>
        <v>0</v>
      </c>
      <c r="E152" s="93" t="s">
        <v>595</v>
      </c>
      <c r="F152" s="44" t="n">
        <f aca="false">LEN(E152)</f>
        <v>24</v>
      </c>
    </row>
    <row r="153" customFormat="false" ht="12.75" hidden="false" customHeight="false" outlineLevel="0" collapsed="false">
      <c r="A153" s="0" t="s">
        <v>596</v>
      </c>
      <c r="C153" s="44" t="n">
        <f aca="false">LEN(B153)</f>
        <v>0</v>
      </c>
      <c r="E153" s="103" t="s">
        <v>597</v>
      </c>
      <c r="F153" s="44" t="n">
        <f aca="false">LEN(E153)</f>
        <v>30</v>
      </c>
    </row>
    <row r="154" customFormat="false" ht="12.75" hidden="false" customHeight="false" outlineLevel="0" collapsed="false">
      <c r="A154" s="0" t="s">
        <v>598</v>
      </c>
      <c r="C154" s="44" t="n">
        <f aca="false">LEN(B154)</f>
        <v>0</v>
      </c>
      <c r="E154" s="93" t="s">
        <v>595</v>
      </c>
      <c r="F154" s="44" t="n">
        <f aca="false">LEN(E154)</f>
        <v>24</v>
      </c>
    </row>
    <row r="155" customFormat="false" ht="12.75" hidden="false" customHeight="false" outlineLevel="0" collapsed="false">
      <c r="A155" s="0" t="s">
        <v>599</v>
      </c>
      <c r="C155" s="44" t="n">
        <f aca="false">LEN(B155)</f>
        <v>0</v>
      </c>
      <c r="E155" s="105" t="s">
        <v>458</v>
      </c>
      <c r="F155" s="44" t="n">
        <f aca="false">LEN(E155)</f>
        <v>28</v>
      </c>
    </row>
    <row r="156" customFormat="false" ht="12.75" hidden="false" customHeight="false" outlineLevel="0" collapsed="false">
      <c r="A156" s="0" t="s">
        <v>600</v>
      </c>
      <c r="C156" s="44" t="n">
        <f aca="false">LEN(B156)</f>
        <v>0</v>
      </c>
      <c r="E156" s="105" t="s">
        <v>460</v>
      </c>
      <c r="F156" s="44" t="n">
        <f aca="false">LEN(E156)</f>
        <v>28</v>
      </c>
    </row>
    <row r="157" customFormat="false" ht="12.75" hidden="false" customHeight="false" outlineLevel="0" collapsed="false">
      <c r="A157" s="0" t="s">
        <v>601</v>
      </c>
      <c r="C157" s="44" t="n">
        <f aca="false">LEN(B157)</f>
        <v>0</v>
      </c>
      <c r="D157" s="0" t="s">
        <v>79</v>
      </c>
      <c r="E157" s="105" t="s">
        <v>602</v>
      </c>
      <c r="F157" s="44" t="n">
        <f aca="false">LEN(E157)</f>
        <v>17</v>
      </c>
      <c r="I157" s="44" t="n">
        <f aca="false">LEN(H157)</f>
        <v>0</v>
      </c>
    </row>
    <row r="158" customFormat="false" ht="12.75" hidden="false" customHeight="false" outlineLevel="0" collapsed="false">
      <c r="A158" s="0" t="s">
        <v>603</v>
      </c>
      <c r="C158" s="44" t="n">
        <f aca="false">LEN(B158)</f>
        <v>0</v>
      </c>
      <c r="E158" s="81" t="s">
        <v>604</v>
      </c>
      <c r="F158" s="44" t="n">
        <f aca="false">LEN(E158)</f>
        <v>30</v>
      </c>
      <c r="I158" s="44" t="n">
        <f aca="false">LEN(H158)</f>
        <v>0</v>
      </c>
    </row>
    <row r="159" customFormat="false" ht="12.75" hidden="false" customHeight="false" outlineLevel="0" collapsed="false">
      <c r="A159" s="0" t="s">
        <v>605</v>
      </c>
      <c r="C159" s="44" t="n">
        <f aca="false">LEN(B159)</f>
        <v>0</v>
      </c>
      <c r="E159" s="107" t="s">
        <v>606</v>
      </c>
      <c r="F159" s="44" t="n">
        <f aca="false">LEN(E159)</f>
        <v>29</v>
      </c>
      <c r="G159" s="73" t="s">
        <v>605</v>
      </c>
      <c r="H159" s="73" t="s">
        <v>607</v>
      </c>
      <c r="K159" s="73" t="s">
        <v>608</v>
      </c>
    </row>
    <row r="160" customFormat="false" ht="12.75" hidden="false" customHeight="false" outlineLevel="0" collapsed="false">
      <c r="C160" s="44" t="n">
        <f aca="false">LEN(B160)</f>
        <v>0</v>
      </c>
      <c r="F160" s="44" t="n">
        <f aca="false">LEN(E160)</f>
        <v>0</v>
      </c>
      <c r="G160" s="0" t="s">
        <v>609</v>
      </c>
      <c r="H160" s="92" t="s">
        <v>610</v>
      </c>
    </row>
    <row r="161" customFormat="false" ht="12.75" hidden="false" customHeight="false" outlineLevel="0" collapsed="false">
      <c r="A161" s="0" t="s">
        <v>465</v>
      </c>
      <c r="C161" s="44" t="n">
        <f aca="false">LEN(B161)</f>
        <v>0</v>
      </c>
      <c r="E161" s="108" t="s">
        <v>611</v>
      </c>
      <c r="F161" s="44" t="n">
        <f aca="false">LEN(E161)</f>
        <v>22</v>
      </c>
      <c r="K161" s="92" t="s">
        <v>612</v>
      </c>
    </row>
    <row r="162" customFormat="false" ht="12.75" hidden="false" customHeight="false" outlineLevel="0" collapsed="false">
      <c r="A162" s="0" t="s">
        <v>467</v>
      </c>
      <c r="C162" s="44" t="n">
        <f aca="false">LEN(B162)</f>
        <v>0</v>
      </c>
      <c r="E162" s="93" t="s">
        <v>613</v>
      </c>
      <c r="F162" s="44" t="n">
        <f aca="false">LEN(E162)</f>
        <v>23</v>
      </c>
      <c r="K162" s="92" t="s">
        <v>614</v>
      </c>
    </row>
    <row r="163" customFormat="false" ht="12.75" hidden="false" customHeight="false" outlineLevel="0" collapsed="false">
      <c r="A163" s="0" t="s">
        <v>466</v>
      </c>
      <c r="C163" s="44" t="n">
        <f aca="false">LEN(B163)</f>
        <v>0</v>
      </c>
      <c r="E163" s="93" t="s">
        <v>615</v>
      </c>
      <c r="F163" s="44" t="n">
        <f aca="false">LEN(E163)</f>
        <v>26</v>
      </c>
      <c r="K163" s="92" t="s">
        <v>616</v>
      </c>
    </row>
    <row r="164" customFormat="false" ht="12.75" hidden="false" customHeight="false" outlineLevel="0" collapsed="false">
      <c r="A164" s="0" t="s">
        <v>470</v>
      </c>
      <c r="C164" s="44" t="n">
        <f aca="false">LEN(B164)</f>
        <v>0</v>
      </c>
      <c r="E164" s="93" t="s">
        <v>617</v>
      </c>
      <c r="F164" s="44" t="n">
        <f aca="false">LEN(E164)</f>
        <v>26</v>
      </c>
      <c r="K164" s="92" t="s">
        <v>618</v>
      </c>
    </row>
    <row r="165" customFormat="false" ht="12.75" hidden="false" customHeight="false" outlineLevel="0" collapsed="false">
      <c r="A165" s="0" t="s">
        <v>535</v>
      </c>
      <c r="C165" s="44" t="n">
        <f aca="false">LEN(B165)</f>
        <v>0</v>
      </c>
      <c r="E165" s="109" t="s">
        <v>619</v>
      </c>
      <c r="F165" s="44" t="n">
        <f aca="false">LEN(E165)</f>
        <v>22</v>
      </c>
      <c r="K165" s="92" t="s">
        <v>620</v>
      </c>
    </row>
    <row r="166" customFormat="false" ht="12.75" hidden="false" customHeight="false" outlineLevel="0" collapsed="false">
      <c r="A166" s="0" t="s">
        <v>382</v>
      </c>
      <c r="C166" s="44" t="n">
        <f aca="false">LEN(B166)</f>
        <v>0</v>
      </c>
      <c r="E166" s="110" t="s">
        <v>621</v>
      </c>
      <c r="F166" s="44" t="n">
        <f aca="false">LEN(E166)</f>
        <v>8</v>
      </c>
      <c r="K166" s="92" t="s">
        <v>622</v>
      </c>
    </row>
    <row r="167" customFormat="false" ht="12.75" hidden="false" customHeight="false" outlineLevel="0" collapsed="false">
      <c r="A167" s="0" t="s">
        <v>468</v>
      </c>
      <c r="C167" s="44" t="n">
        <f aca="false">LEN(B167)</f>
        <v>0</v>
      </c>
      <c r="E167" s="93" t="s">
        <v>623</v>
      </c>
      <c r="F167" s="44" t="n">
        <f aca="false">LEN(E167)</f>
        <v>8</v>
      </c>
      <c r="K167" s="92" t="s">
        <v>624</v>
      </c>
    </row>
    <row r="168" customFormat="false" ht="12.75" hidden="false" customHeight="false" outlineLevel="0" collapsed="false">
      <c r="A168" s="0" t="s">
        <v>625</v>
      </c>
      <c r="C168" s="44" t="n">
        <f aca="false">LEN(B168)</f>
        <v>0</v>
      </c>
      <c r="E168" s="92" t="s">
        <v>626</v>
      </c>
      <c r="F168" s="44" t="n">
        <f aca="false">LEN(E168)</f>
        <v>13</v>
      </c>
    </row>
    <row r="169" customFormat="false" ht="12.75" hidden="false" customHeight="false" outlineLevel="0" collapsed="false">
      <c r="A169" s="0" t="s">
        <v>627</v>
      </c>
      <c r="C169" s="44" t="n">
        <f aca="false">LEN(B169)</f>
        <v>0</v>
      </c>
      <c r="E169" s="92" t="s">
        <v>628</v>
      </c>
      <c r="F169" s="44" t="n">
        <f aca="false">LEN(E169)</f>
        <v>13</v>
      </c>
    </row>
    <row r="170" customFormat="false" ht="12.75" hidden="false" customHeight="false" outlineLevel="0" collapsed="false">
      <c r="A170" s="0" t="s">
        <v>629</v>
      </c>
      <c r="E170" s="92" t="s">
        <v>630</v>
      </c>
      <c r="F170" s="44" t="n">
        <f aca="false">LEN(E170)</f>
        <v>13</v>
      </c>
    </row>
    <row r="171" customFormat="false" ht="12.75" hidden="false" customHeight="false" outlineLevel="0" collapsed="false">
      <c r="A171" s="0" t="s">
        <v>631</v>
      </c>
      <c r="E171" s="92" t="s">
        <v>632</v>
      </c>
      <c r="F171" s="44" t="n">
        <f aca="false">LEN(E171)</f>
        <v>13</v>
      </c>
    </row>
    <row r="172" customFormat="false" ht="12.75" hidden="false" customHeight="false" outlineLevel="0" collapsed="false">
      <c r="A172" s="0" t="s">
        <v>633</v>
      </c>
      <c r="E172" s="92" t="s">
        <v>634</v>
      </c>
      <c r="F172" s="44" t="n">
        <f aca="false">LEN(E172)</f>
        <v>13</v>
      </c>
    </row>
    <row r="173" customFormat="false" ht="12.75" hidden="false" customHeight="false" outlineLevel="0" collapsed="false">
      <c r="A173" s="0" t="s">
        <v>635</v>
      </c>
      <c r="E173" s="92" t="s">
        <v>636</v>
      </c>
      <c r="F173" s="44" t="n">
        <f aca="false">LEN(E173)</f>
        <v>13</v>
      </c>
    </row>
    <row r="174" customFormat="false" ht="12.75" hidden="false" customHeight="false" outlineLevel="0" collapsed="false">
      <c r="A174" s="0" t="s">
        <v>637</v>
      </c>
      <c r="E174" s="92" t="s">
        <v>638</v>
      </c>
      <c r="F174" s="44" t="n">
        <f aca="false">LEN(E174)</f>
        <v>13</v>
      </c>
    </row>
    <row r="175" customFormat="false" ht="12.75" hidden="false" customHeight="false" outlineLevel="0" collapsed="false">
      <c r="A175" s="0" t="s">
        <v>639</v>
      </c>
      <c r="E175" s="92" t="s">
        <v>640</v>
      </c>
      <c r="F175" s="44" t="n">
        <f aca="false">LEN(E175)</f>
        <v>13</v>
      </c>
    </row>
    <row r="176" customFormat="false" ht="12.75" hidden="false" customHeight="false" outlineLevel="0" collapsed="false">
      <c r="A176" s="111" t="s">
        <v>641</v>
      </c>
      <c r="E176" s="111" t="s">
        <v>642</v>
      </c>
      <c r="F176" s="44" t="n">
        <f aca="false">LEN(E176)</f>
        <v>9</v>
      </c>
    </row>
    <row r="177" customFormat="false" ht="12.75" hidden="false" customHeight="false" outlineLevel="0" collapsed="false">
      <c r="A177" s="111" t="s">
        <v>643</v>
      </c>
      <c r="E177" s="111" t="s">
        <v>644</v>
      </c>
      <c r="F177" s="44" t="n">
        <f aca="false">LEN(E177)</f>
        <v>9</v>
      </c>
    </row>
    <row r="178" customFormat="false" ht="12.75" hidden="false" customHeight="false" outlineLevel="0" collapsed="false">
      <c r="A178" s="0" t="s">
        <v>645</v>
      </c>
      <c r="E178" s="92" t="s">
        <v>646</v>
      </c>
      <c r="F178" s="44" t="n">
        <f aca="false">LEN(E178)</f>
        <v>14</v>
      </c>
    </row>
    <row r="179" customFormat="false" ht="12.75" hidden="false" customHeight="false" outlineLevel="0" collapsed="false">
      <c r="A179" s="0" t="s">
        <v>647</v>
      </c>
      <c r="E179" s="92" t="s">
        <v>648</v>
      </c>
      <c r="F179" s="44" t="n">
        <f aca="false">LEN(E179)</f>
        <v>14</v>
      </c>
    </row>
    <row r="180" customFormat="false" ht="12.75" hidden="false" customHeight="false" outlineLevel="0" collapsed="false">
      <c r="A180" s="0" t="s">
        <v>649</v>
      </c>
      <c r="E180" s="92" t="s">
        <v>650</v>
      </c>
      <c r="F180" s="44" t="n">
        <f aca="false">LEN(E180)</f>
        <v>14</v>
      </c>
    </row>
    <row r="181" customFormat="false" ht="12.75" hidden="false" customHeight="false" outlineLevel="0" collapsed="false">
      <c r="A181" s="0" t="s">
        <v>651</v>
      </c>
      <c r="E181" s="92" t="s">
        <v>652</v>
      </c>
      <c r="F181" s="44" t="n">
        <f aca="false">LEN(E181)</f>
        <v>14</v>
      </c>
    </row>
    <row r="182" customFormat="false" ht="12.75" hidden="false" customHeight="false" outlineLevel="0" collapsed="false">
      <c r="A182" s="0" t="s">
        <v>653</v>
      </c>
      <c r="E182" s="92" t="s">
        <v>654</v>
      </c>
      <c r="F182" s="44" t="n">
        <f aca="false">LEN(E182)</f>
        <v>13</v>
      </c>
    </row>
    <row r="183" customFormat="false" ht="12.75" hidden="false" customHeight="false" outlineLevel="0" collapsed="false">
      <c r="A183" s="111" t="s">
        <v>655</v>
      </c>
      <c r="E183" s="111" t="s">
        <v>656</v>
      </c>
      <c r="F183" s="44" t="n">
        <f aca="false">LEN(E183)</f>
        <v>9</v>
      </c>
    </row>
    <row r="184" customFormat="false" ht="12.75" hidden="false" customHeight="false" outlineLevel="0" collapsed="false">
      <c r="A184" s="111" t="s">
        <v>657</v>
      </c>
      <c r="E184" s="111" t="s">
        <v>658</v>
      </c>
      <c r="F184" s="44" t="n">
        <f aca="false">LEN(E184)</f>
        <v>9</v>
      </c>
    </row>
    <row r="185" customFormat="false" ht="12.75" hidden="false" customHeight="false" outlineLevel="0" collapsed="false">
      <c r="A185" s="0" t="s">
        <v>659</v>
      </c>
      <c r="E185" s="92" t="s">
        <v>660</v>
      </c>
      <c r="F185" s="44" t="n">
        <f aca="false">LEN(E185)</f>
        <v>13</v>
      </c>
    </row>
    <row r="186" customFormat="false" ht="12.75" hidden="false" customHeight="false" outlineLevel="0" collapsed="false">
      <c r="A186" s="0" t="s">
        <v>661</v>
      </c>
      <c r="E186" s="92" t="s">
        <v>662</v>
      </c>
      <c r="F186" s="44" t="n">
        <f aca="false">LEN(E186)</f>
        <v>13</v>
      </c>
    </row>
    <row r="187" customFormat="false" ht="12.75" hidden="false" customHeight="false" outlineLevel="0" collapsed="false">
      <c r="A187" s="0" t="s">
        <v>663</v>
      </c>
      <c r="E187" s="92" t="s">
        <v>664</v>
      </c>
      <c r="F187" s="44" t="n">
        <f aca="false">LEN(E187)</f>
        <v>14</v>
      </c>
    </row>
    <row r="188" customFormat="false" ht="12.75" hidden="false" customHeight="false" outlineLevel="0" collapsed="false">
      <c r="A188" s="0" t="s">
        <v>665</v>
      </c>
      <c r="E188" s="92" t="s">
        <v>666</v>
      </c>
      <c r="F188" s="44" t="n">
        <f aca="false">LEN(E188)</f>
        <v>13</v>
      </c>
    </row>
    <row r="189" customFormat="false" ht="12.75" hidden="false" customHeight="false" outlineLevel="0" collapsed="false">
      <c r="A189" s="0" t="s">
        <v>667</v>
      </c>
      <c r="E189" s="92" t="s">
        <v>668</v>
      </c>
      <c r="F189" s="44" t="n">
        <f aca="false">LEN(E189)</f>
        <v>13</v>
      </c>
    </row>
    <row r="190" customFormat="false" ht="12.75" hidden="false" customHeight="false" outlineLevel="0" collapsed="false">
      <c r="A190" s="111" t="s">
        <v>669</v>
      </c>
      <c r="E190" s="111" t="s">
        <v>670</v>
      </c>
      <c r="F190" s="44" t="n">
        <f aca="false">LEN(E190)</f>
        <v>9</v>
      </c>
      <c r="K190" s="111" t="s">
        <v>671</v>
      </c>
    </row>
    <row r="191" customFormat="false" ht="12.75" hidden="false" customHeight="false" outlineLevel="0" collapsed="false">
      <c r="A191" s="111" t="s">
        <v>672</v>
      </c>
      <c r="E191" s="111" t="s">
        <v>673</v>
      </c>
      <c r="F191" s="44" t="n">
        <f aca="false">LEN(E191)</f>
        <v>9</v>
      </c>
      <c r="K191" s="111" t="s">
        <v>671</v>
      </c>
    </row>
    <row r="192" customFormat="false" ht="12.75" hidden="false" customHeight="false" outlineLevel="0" collapsed="false">
      <c r="A192" s="111" t="s">
        <v>674</v>
      </c>
      <c r="E192" s="111" t="s">
        <v>675</v>
      </c>
      <c r="F192" s="44" t="n">
        <f aca="false">LEN(E192)</f>
        <v>9</v>
      </c>
      <c r="K192" s="111" t="s">
        <v>676</v>
      </c>
    </row>
    <row r="193" customFormat="false" ht="12.75" hidden="false" customHeight="false" outlineLevel="0" collapsed="false">
      <c r="A193" s="0" t="s">
        <v>677</v>
      </c>
      <c r="E193" s="92" t="s">
        <v>678</v>
      </c>
      <c r="F193" s="44" t="n">
        <f aca="false">LEN(E193)</f>
        <v>13</v>
      </c>
    </row>
    <row r="194" customFormat="false" ht="12.75" hidden="false" customHeight="false" outlineLevel="0" collapsed="false">
      <c r="A194" s="0" t="s">
        <v>679</v>
      </c>
      <c r="E194" s="92" t="s">
        <v>680</v>
      </c>
      <c r="F194" s="44" t="n">
        <f aca="false">LEN(E194)</f>
        <v>13</v>
      </c>
    </row>
    <row r="195" customFormat="false" ht="12.75" hidden="false" customHeight="false" outlineLevel="0" collapsed="false">
      <c r="A195" s="0" t="s">
        <v>681</v>
      </c>
      <c r="E195" s="92" t="s">
        <v>682</v>
      </c>
      <c r="F195" s="44" t="n">
        <f aca="false">LEN(E195)</f>
        <v>14</v>
      </c>
    </row>
    <row r="196" customFormat="false" ht="12.75" hidden="false" customHeight="false" outlineLevel="0" collapsed="false">
      <c r="A196" s="0" t="s">
        <v>683</v>
      </c>
      <c r="E196" s="92" t="s">
        <v>684</v>
      </c>
      <c r="F196" s="44" t="n">
        <f aca="false">LEN(E196)</f>
        <v>14</v>
      </c>
    </row>
    <row r="197" customFormat="false" ht="12.75" hidden="false" customHeight="false" outlineLevel="0" collapsed="false">
      <c r="A197" s="0" t="s">
        <v>685</v>
      </c>
      <c r="E197" s="92" t="s">
        <v>686</v>
      </c>
      <c r="F197" s="44" t="n">
        <f aca="false">LEN(E197)</f>
        <v>14</v>
      </c>
    </row>
    <row r="198" customFormat="false" ht="12.75" hidden="false" customHeight="false" outlineLevel="0" collapsed="false">
      <c r="A198" s="0" t="s">
        <v>687</v>
      </c>
      <c r="E198" s="92" t="s">
        <v>688</v>
      </c>
      <c r="F198" s="44" t="n">
        <f aca="false">LEN(E198)</f>
        <v>14</v>
      </c>
    </row>
    <row r="199" customFormat="false" ht="12.75" hidden="false" customHeight="false" outlineLevel="0" collapsed="false">
      <c r="A199" s="0" t="s">
        <v>689</v>
      </c>
      <c r="E199" s="92" t="s">
        <v>690</v>
      </c>
      <c r="F199" s="44" t="n">
        <f aca="false">LEN(E199)</f>
        <v>14</v>
      </c>
    </row>
    <row r="200" customFormat="false" ht="12.75" hidden="false" customHeight="false" outlineLevel="0" collapsed="false">
      <c r="A200" s="0" t="s">
        <v>691</v>
      </c>
      <c r="E200" s="92" t="s">
        <v>692</v>
      </c>
      <c r="F200" s="44" t="n">
        <f aca="false">LEN(E200)</f>
        <v>14</v>
      </c>
    </row>
    <row r="201" customFormat="false" ht="12.75" hidden="false" customHeight="false" outlineLevel="0" collapsed="false">
      <c r="A201" s="0" t="s">
        <v>693</v>
      </c>
      <c r="E201" s="92" t="s">
        <v>694</v>
      </c>
      <c r="F201" s="44" t="n">
        <f aca="false">LEN(E201)</f>
        <v>14</v>
      </c>
    </row>
    <row r="202" customFormat="false" ht="12.75" hidden="false" customHeight="false" outlineLevel="0" collapsed="false">
      <c r="A202" s="0" t="s">
        <v>695</v>
      </c>
      <c r="E202" s="92" t="s">
        <v>696</v>
      </c>
      <c r="F202" s="44" t="n">
        <f aca="false">LEN(E202)</f>
        <v>13</v>
      </c>
    </row>
    <row r="203" customFormat="false" ht="12.75" hidden="false" customHeight="false" outlineLevel="0" collapsed="false">
      <c r="A203" s="0" t="s">
        <v>697</v>
      </c>
      <c r="E203" s="92" t="s">
        <v>698</v>
      </c>
      <c r="F203" s="44" t="n">
        <f aca="false">LEN(E203)</f>
        <v>13</v>
      </c>
    </row>
    <row r="204" customFormat="false" ht="12.75" hidden="false" customHeight="false" outlineLevel="0" collapsed="false">
      <c r="A204" s="0" t="s">
        <v>699</v>
      </c>
      <c r="E204" s="92" t="s">
        <v>700</v>
      </c>
      <c r="F204" s="44" t="n">
        <f aca="false">LEN(E204)</f>
        <v>13</v>
      </c>
    </row>
    <row r="205" customFormat="false" ht="12.75" hidden="false" customHeight="false" outlineLevel="0" collapsed="false">
      <c r="A205" s="0" t="s">
        <v>701</v>
      </c>
      <c r="E205" s="92" t="s">
        <v>702</v>
      </c>
      <c r="F205" s="44" t="n">
        <f aca="false">LEN(E205)</f>
        <v>13</v>
      </c>
    </row>
    <row r="206" customFormat="false" ht="12.75" hidden="false" customHeight="false" outlineLevel="0" collapsed="false">
      <c r="A206" s="0" t="s">
        <v>703</v>
      </c>
      <c r="E206" s="92" t="s">
        <v>704</v>
      </c>
      <c r="F206" s="44" t="n">
        <f aca="false">LEN(E206)</f>
        <v>13</v>
      </c>
    </row>
    <row r="207" customFormat="false" ht="12.75" hidden="false" customHeight="false" outlineLevel="0" collapsed="false">
      <c r="A207" s="0" t="s">
        <v>705</v>
      </c>
      <c r="E207" s="92" t="s">
        <v>706</v>
      </c>
      <c r="F207" s="44" t="n">
        <f aca="false">LEN(E207)</f>
        <v>13</v>
      </c>
    </row>
    <row r="208" customFormat="false" ht="12.75" hidden="false" customHeight="false" outlineLevel="0" collapsed="false">
      <c r="A208" s="0" t="s">
        <v>707</v>
      </c>
      <c r="E208" s="92" t="s">
        <v>708</v>
      </c>
      <c r="F208" s="44" t="n">
        <f aca="false">LEN(E208)</f>
        <v>13</v>
      </c>
    </row>
    <row r="209" customFormat="false" ht="12.75" hidden="false" customHeight="false" outlineLevel="0" collapsed="false">
      <c r="A209" s="0" t="s">
        <v>709</v>
      </c>
      <c r="E209" s="92" t="s">
        <v>710</v>
      </c>
      <c r="F209" s="44" t="n">
        <f aca="false">LEN(E209)</f>
        <v>14</v>
      </c>
    </row>
    <row r="210" customFormat="false" ht="12.75" hidden="false" customHeight="false" outlineLevel="0" collapsed="false">
      <c r="A210" s="0" t="s">
        <v>711</v>
      </c>
      <c r="E210" s="92" t="s">
        <v>712</v>
      </c>
      <c r="F210" s="44" t="n">
        <f aca="false">LEN(E210)</f>
        <v>14</v>
      </c>
    </row>
    <row r="211" customFormat="false" ht="12.75" hidden="false" customHeight="false" outlineLevel="0" collapsed="false">
      <c r="A211" s="0" t="s">
        <v>713</v>
      </c>
      <c r="E211" s="92" t="s">
        <v>714</v>
      </c>
      <c r="F211" s="44" t="n">
        <f aca="false">LEN(E211)</f>
        <v>14</v>
      </c>
    </row>
    <row r="212" customFormat="false" ht="12.75" hidden="false" customHeight="false" outlineLevel="0" collapsed="false">
      <c r="A212" s="0" t="s">
        <v>715</v>
      </c>
      <c r="E212" s="92" t="s">
        <v>716</v>
      </c>
      <c r="F212" s="44" t="n">
        <f aca="false">LEN(E212)</f>
        <v>13</v>
      </c>
    </row>
    <row r="213" customFormat="false" ht="12.75" hidden="false" customHeight="false" outlineLevel="0" collapsed="false">
      <c r="A213" s="0" t="s">
        <v>717</v>
      </c>
      <c r="E213" s="92" t="s">
        <v>718</v>
      </c>
      <c r="F213" s="44" t="n">
        <f aca="false">LEN(E213)</f>
        <v>13</v>
      </c>
    </row>
    <row r="214" customFormat="false" ht="12.75" hidden="false" customHeight="false" outlineLevel="0" collapsed="false">
      <c r="A214" s="0" t="s">
        <v>719</v>
      </c>
      <c r="E214" s="92" t="s">
        <v>720</v>
      </c>
      <c r="F214" s="44" t="n">
        <f aca="false">LEN(E214)</f>
        <v>13</v>
      </c>
    </row>
    <row r="215" customFormat="false" ht="12.75" hidden="false" customHeight="false" outlineLevel="0" collapsed="false">
      <c r="A215" s="111" t="s">
        <v>721</v>
      </c>
      <c r="E215" s="111" t="s">
        <v>722</v>
      </c>
      <c r="F215" s="44" t="n">
        <f aca="false">LEN(E215)</f>
        <v>9</v>
      </c>
    </row>
    <row r="216" customFormat="false" ht="12.75" hidden="false" customHeight="false" outlineLevel="0" collapsed="false">
      <c r="A216" s="111" t="s">
        <v>723</v>
      </c>
      <c r="E216" s="111" t="s">
        <v>724</v>
      </c>
      <c r="F216" s="44" t="n">
        <f aca="false">LEN(E216)</f>
        <v>9</v>
      </c>
    </row>
    <row r="217" customFormat="false" ht="12.75" hidden="false" customHeight="false" outlineLevel="0" collapsed="false">
      <c r="A217" s="111" t="s">
        <v>725</v>
      </c>
      <c r="E217" s="111" t="s">
        <v>726</v>
      </c>
      <c r="F217" s="44" t="n">
        <f aca="false">LEN(E217)</f>
        <v>9</v>
      </c>
    </row>
    <row r="218" customFormat="false" ht="12.75" hidden="false" customHeight="false" outlineLevel="0" collapsed="false">
      <c r="A218" s="0" t="s">
        <v>727</v>
      </c>
      <c r="E218" s="92" t="s">
        <v>728</v>
      </c>
      <c r="F218" s="44" t="n">
        <f aca="false">LEN(E218)</f>
        <v>15</v>
      </c>
    </row>
    <row r="219" customFormat="false" ht="12.75" hidden="false" customHeight="false" outlineLevel="0" collapsed="false">
      <c r="A219" s="0" t="s">
        <v>729</v>
      </c>
      <c r="E219" s="92" t="s">
        <v>730</v>
      </c>
      <c r="F219" s="44" t="n">
        <f aca="false">LEN(E219)</f>
        <v>14</v>
      </c>
    </row>
    <row r="220" customFormat="false" ht="12.75" hidden="false" customHeight="false" outlineLevel="0" collapsed="false">
      <c r="A220" s="0" t="s">
        <v>731</v>
      </c>
      <c r="E220" s="92" t="s">
        <v>732</v>
      </c>
      <c r="F220" s="44" t="n">
        <f aca="false">LEN(E220)</f>
        <v>15</v>
      </c>
    </row>
    <row r="221" customFormat="false" ht="12.75" hidden="false" customHeight="false" outlineLevel="0" collapsed="false">
      <c r="A221" s="0" t="s">
        <v>733</v>
      </c>
      <c r="E221" s="92" t="s">
        <v>734</v>
      </c>
      <c r="F221" s="44" t="n">
        <f aca="false">LEN(E221)</f>
        <v>14</v>
      </c>
    </row>
    <row r="222" customFormat="false" ht="12.75" hidden="false" customHeight="false" outlineLevel="0" collapsed="false">
      <c r="A222" s="0" t="s">
        <v>735</v>
      </c>
      <c r="E222" s="92" t="s">
        <v>736</v>
      </c>
      <c r="F222" s="44" t="n">
        <f aca="false">LEN(E222)</f>
        <v>15</v>
      </c>
    </row>
    <row r="223" customFormat="false" ht="12.75" hidden="false" customHeight="false" outlineLevel="0" collapsed="false">
      <c r="A223" s="0" t="s">
        <v>737</v>
      </c>
      <c r="E223" s="92" t="s">
        <v>738</v>
      </c>
      <c r="F223" s="44" t="n">
        <f aca="false">LEN(E223)</f>
        <v>15</v>
      </c>
    </row>
    <row r="224" customFormat="false" ht="12.75" hidden="false" customHeight="false" outlineLevel="0" collapsed="false">
      <c r="A224" s="0" t="s">
        <v>739</v>
      </c>
      <c r="E224" s="92" t="s">
        <v>740</v>
      </c>
      <c r="F224" s="44" t="n">
        <f aca="false">LEN(E224)</f>
        <v>14</v>
      </c>
    </row>
    <row r="225" customFormat="false" ht="12.75" hidden="false" customHeight="false" outlineLevel="0" collapsed="false">
      <c r="A225" s="0" t="s">
        <v>741</v>
      </c>
      <c r="E225" s="92" t="s">
        <v>742</v>
      </c>
      <c r="F225" s="44" t="n">
        <f aca="false">LEN(E225)</f>
        <v>15</v>
      </c>
    </row>
    <row r="226" customFormat="false" ht="12.75" hidden="false" customHeight="false" outlineLevel="0" collapsed="false">
      <c r="A226" s="0" t="s">
        <v>743</v>
      </c>
      <c r="E226" s="92" t="s">
        <v>744</v>
      </c>
      <c r="F226" s="44" t="n">
        <f aca="false">LEN(E226)</f>
        <v>14</v>
      </c>
    </row>
    <row r="227" customFormat="false" ht="12.75" hidden="false" customHeight="false" outlineLevel="0" collapsed="false">
      <c r="A227" s="0" t="s">
        <v>745</v>
      </c>
      <c r="E227" s="92" t="s">
        <v>746</v>
      </c>
      <c r="F227" s="44" t="n">
        <f aca="false">LEN(E227)</f>
        <v>15</v>
      </c>
    </row>
    <row r="228" customFormat="false" ht="12.75" hidden="false" customHeight="false" outlineLevel="0" collapsed="false">
      <c r="A228" s="0" t="s">
        <v>747</v>
      </c>
      <c r="E228" s="92" t="s">
        <v>748</v>
      </c>
      <c r="F228" s="44" t="n">
        <f aca="false">LEN(E228)</f>
        <v>14</v>
      </c>
    </row>
    <row r="229" customFormat="false" ht="12.75" hidden="false" customHeight="false" outlineLevel="0" collapsed="false">
      <c r="A229" s="111" t="s">
        <v>677</v>
      </c>
      <c r="E229" s="111" t="s">
        <v>678</v>
      </c>
      <c r="K229" s="111" t="s">
        <v>749</v>
      </c>
    </row>
    <row r="230" customFormat="false" ht="12.75" hidden="false" customHeight="false" outlineLevel="0" collapsed="false">
      <c r="A230" s="111" t="s">
        <v>750</v>
      </c>
      <c r="E230" s="111" t="s">
        <v>751</v>
      </c>
      <c r="K230" s="111" t="s">
        <v>749</v>
      </c>
    </row>
    <row r="231" customFormat="false" ht="12.75" hidden="false" customHeight="false" outlineLevel="0" collapsed="false">
      <c r="A231" s="111" t="s">
        <v>752</v>
      </c>
      <c r="E231" s="112" t="s">
        <v>753</v>
      </c>
      <c r="K231" s="111" t="s">
        <v>749</v>
      </c>
    </row>
    <row r="232" customFormat="false" ht="12.75" hidden="false" customHeight="false" outlineLevel="0" collapsed="false">
      <c r="A232" s="111" t="s">
        <v>754</v>
      </c>
      <c r="E232" s="111" t="s">
        <v>755</v>
      </c>
      <c r="K232" s="111" t="s">
        <v>749</v>
      </c>
    </row>
    <row r="233" customFormat="false" ht="25.5" hidden="false" customHeight="false" outlineLevel="0" collapsed="false">
      <c r="A233" s="111" t="s">
        <v>756</v>
      </c>
      <c r="D233" s="113" t="s">
        <v>757</v>
      </c>
      <c r="E233" s="111" t="s">
        <v>758</v>
      </c>
      <c r="K233" s="111" t="s">
        <v>749</v>
      </c>
    </row>
    <row r="234" customFormat="false" ht="12.75" hidden="false" customHeight="false" outlineLevel="0" collapsed="false">
      <c r="A234" s="111" t="s">
        <v>759</v>
      </c>
      <c r="D234" s="111" t="s">
        <v>91</v>
      </c>
      <c r="E234" s="111" t="s">
        <v>760</v>
      </c>
      <c r="K234" s="111" t="s">
        <v>749</v>
      </c>
    </row>
    <row r="235" customFormat="false" ht="12.75" hidden="false" customHeight="false" outlineLevel="0" collapsed="false">
      <c r="A235" s="111" t="s">
        <v>761</v>
      </c>
      <c r="E235" s="111" t="s">
        <v>762</v>
      </c>
      <c r="K235" s="111" t="s">
        <v>749</v>
      </c>
    </row>
    <row r="236" customFormat="false" ht="12.75" hidden="false" customHeight="false" outlineLevel="0" collapsed="false">
      <c r="A236" s="114" t="s">
        <v>763</v>
      </c>
      <c r="D236" s="73" t="s">
        <v>199</v>
      </c>
      <c r="E236" s="73" t="s">
        <v>595</v>
      </c>
      <c r="K236" s="73" t="s">
        <v>764</v>
      </c>
    </row>
    <row r="237" customFormat="false" ht="12.75" hidden="false" customHeight="false" outlineLevel="0" collapsed="false">
      <c r="A237" s="73" t="s">
        <v>765</v>
      </c>
      <c r="D237" s="73" t="s">
        <v>199</v>
      </c>
      <c r="E237" s="73" t="s">
        <v>766</v>
      </c>
      <c r="K237" s="73" t="s">
        <v>764</v>
      </c>
    </row>
    <row r="238" customFormat="false" ht="12.75" hidden="false" customHeight="false" outlineLevel="0" collapsed="false">
      <c r="A238" s="73" t="s">
        <v>767</v>
      </c>
      <c r="D238" s="73" t="s">
        <v>428</v>
      </c>
      <c r="E238" s="73" t="s">
        <v>429</v>
      </c>
      <c r="K238" s="73" t="s">
        <v>764</v>
      </c>
    </row>
    <row r="239" customFormat="false" ht="12.75" hidden="false" customHeight="false" outlineLevel="0" collapsed="false">
      <c r="A239" s="73" t="s">
        <v>768</v>
      </c>
      <c r="D239" s="73" t="s">
        <v>428</v>
      </c>
      <c r="E239" s="73" t="s">
        <v>429</v>
      </c>
      <c r="K239" s="73" t="s">
        <v>764</v>
      </c>
    </row>
    <row r="240" customFormat="false" ht="12.75" hidden="false" customHeight="false" outlineLevel="0" collapsed="false">
      <c r="A240" s="115" t="s">
        <v>463</v>
      </c>
      <c r="D240" s="115" t="s">
        <v>199</v>
      </c>
      <c r="E240" s="115" t="s">
        <v>463</v>
      </c>
      <c r="K240" s="115" t="s">
        <v>769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8.28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29.56"/>
    <col collapsed="false" customWidth="true" hidden="false" outlineLevel="0" max="6" min="6" style="0" width="9.56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9</v>
      </c>
    </row>
    <row r="2" customFormat="false" ht="16.5" hidden="false" customHeight="true" outlineLevel="0" collapsed="false">
      <c r="A2" s="46" t="s">
        <v>62</v>
      </c>
      <c r="B2" s="47" t="s">
        <v>770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14)</f>
        <v>8</v>
      </c>
      <c r="E3" s="76"/>
      <c r="F3" s="77"/>
      <c r="G3" s="35" t="s">
        <v>65</v>
      </c>
      <c r="H3" s="0" t="n">
        <f aca="false">COUNTA(G7:G14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14)</f>
        <v>0</v>
      </c>
      <c r="E4" s="76"/>
      <c r="F4" s="77"/>
      <c r="G4" s="35" t="s">
        <v>67</v>
      </c>
      <c r="H4" s="0" t="n">
        <f aca="false">COUNTA(H7:H14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771</v>
      </c>
      <c r="C7" s="44" t="n">
        <f aca="false">LEN(B7)</f>
        <v>0</v>
      </c>
      <c r="D7" s="0" t="s">
        <v>75</v>
      </c>
      <c r="E7" s="92" t="s">
        <v>772</v>
      </c>
      <c r="F7" s="44" t="n">
        <f aca="false">LEN(E7)</f>
        <v>7</v>
      </c>
      <c r="L7" s="0" t="s">
        <v>77</v>
      </c>
    </row>
    <row r="8" customFormat="false" ht="12" hidden="false" customHeight="true" outlineLevel="0" collapsed="false">
      <c r="A8" s="0" t="s">
        <v>163</v>
      </c>
      <c r="C8" s="44" t="n">
        <f aca="false">LEN(B8)</f>
        <v>0</v>
      </c>
      <c r="E8" s="92" t="s">
        <v>773</v>
      </c>
      <c r="F8" s="44" t="n">
        <f aca="false">LEN(E8)</f>
        <v>23</v>
      </c>
    </row>
    <row r="9" customFormat="false" ht="12.75" hidden="false" customHeight="false" outlineLevel="0" collapsed="false">
      <c r="A9" s="0" t="s">
        <v>774</v>
      </c>
      <c r="C9" s="44" t="n">
        <f aca="false">LEN(B9)</f>
        <v>0</v>
      </c>
      <c r="D9" s="0" t="s">
        <v>404</v>
      </c>
      <c r="E9" s="92" t="s">
        <v>422</v>
      </c>
      <c r="F9" s="44" t="n">
        <f aca="false">LEN(E9)</f>
        <v>10</v>
      </c>
      <c r="I9" s="44" t="n">
        <f aca="false">LEN(H9)</f>
        <v>0</v>
      </c>
    </row>
    <row r="10" customFormat="false" ht="12.75" hidden="false" customHeight="false" outlineLevel="0" collapsed="false">
      <c r="A10" s="0" t="s">
        <v>775</v>
      </c>
      <c r="C10" s="44" t="n">
        <f aca="false">LEN(B10)</f>
        <v>0</v>
      </c>
      <c r="D10" s="0" t="s">
        <v>404</v>
      </c>
      <c r="E10" s="92" t="s">
        <v>776</v>
      </c>
      <c r="F10" s="44" t="n">
        <f aca="false">LEN(E10)</f>
        <v>15</v>
      </c>
      <c r="I10" s="44" t="n">
        <f aca="false">LEN(H10)</f>
        <v>0</v>
      </c>
    </row>
    <row r="11" customFormat="false" ht="12.75" hidden="false" customHeight="false" outlineLevel="0" collapsed="false">
      <c r="A11" s="0" t="s">
        <v>536</v>
      </c>
      <c r="C11" s="44" t="n">
        <f aca="false">LEN(B11)</f>
        <v>0</v>
      </c>
      <c r="D11" s="0" t="s">
        <v>291</v>
      </c>
      <c r="E11" s="93" t="s">
        <v>432</v>
      </c>
      <c r="F11" s="44" t="n">
        <f aca="false">LEN(E11)</f>
        <v>2</v>
      </c>
    </row>
    <row r="12" customFormat="false" ht="12.75" hidden="false" customHeight="false" outlineLevel="0" collapsed="false">
      <c r="A12" s="0" t="s">
        <v>777</v>
      </c>
      <c r="C12" s="44" t="n">
        <f aca="false">LEN(B12)</f>
        <v>0</v>
      </c>
      <c r="D12" s="0" t="s">
        <v>91</v>
      </c>
      <c r="E12" s="92" t="s">
        <v>778</v>
      </c>
      <c r="F12" s="44" t="n">
        <f aca="false">LEN(E12)</f>
        <v>17</v>
      </c>
    </row>
    <row r="13" customFormat="false" ht="12.75" hidden="false" customHeight="false" outlineLevel="0" collapsed="false">
      <c r="A13" s="0" t="s">
        <v>779</v>
      </c>
      <c r="C13" s="44" t="n">
        <f aca="false">LEN(B13)</f>
        <v>0</v>
      </c>
      <c r="D13" s="0" t="s">
        <v>91</v>
      </c>
      <c r="E13" s="92" t="s">
        <v>780</v>
      </c>
      <c r="F13" s="44" t="n">
        <f aca="false">LEN(E13)</f>
        <v>22</v>
      </c>
    </row>
    <row r="14" customFormat="false" ht="12.75" hidden="false" customHeight="false" outlineLevel="0" collapsed="false">
      <c r="A14" s="0" t="s">
        <v>583</v>
      </c>
      <c r="C14" s="44" t="n">
        <f aca="false">LEN(B14)</f>
        <v>0</v>
      </c>
      <c r="D14" s="0" t="s">
        <v>210</v>
      </c>
      <c r="E14" s="92" t="s">
        <v>585</v>
      </c>
      <c r="F14" s="44" t="n">
        <f aca="false">LEN(E14)</f>
        <v>25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4.85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26.13"/>
    <col collapsed="false" customWidth="true" hidden="false" outlineLevel="0" max="6" min="6" style="0" width="8.56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30</v>
      </c>
    </row>
    <row r="2" customFormat="false" ht="16.5" hidden="false" customHeight="true" outlineLevel="0" collapsed="false">
      <c r="A2" s="46" t="s">
        <v>62</v>
      </c>
      <c r="B2" s="47" t="s">
        <v>781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13)</f>
        <v>7</v>
      </c>
      <c r="E3" s="76"/>
      <c r="F3" s="77"/>
      <c r="G3" s="35" t="s">
        <v>65</v>
      </c>
      <c r="H3" s="0" t="n">
        <f aca="false">COUNTA(G7:G13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13)</f>
        <v>0</v>
      </c>
      <c r="E4" s="76"/>
      <c r="F4" s="77"/>
      <c r="G4" s="35" t="s">
        <v>67</v>
      </c>
      <c r="H4" s="0" t="n">
        <f aca="false">COUNTA(H7:H13)</f>
        <v>0</v>
      </c>
    </row>
    <row r="5" customFormat="false" ht="12.75" hidden="false" customHeight="false" outlineLevel="0" collapsed="false">
      <c r="E5" s="76"/>
      <c r="F5" s="77"/>
    </row>
    <row r="6" customFormat="false" ht="64.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" hidden="false" customHeight="true" outlineLevel="0" collapsed="false">
      <c r="A7" s="0" t="s">
        <v>163</v>
      </c>
      <c r="C7" s="44" t="n">
        <f aca="false">LEN(B7)</f>
        <v>0</v>
      </c>
      <c r="E7" s="92" t="s">
        <v>782</v>
      </c>
      <c r="F7" s="44" t="n">
        <f aca="false">LEN(E7)</f>
        <v>21</v>
      </c>
      <c r="L7" s="0" t="s">
        <v>145</v>
      </c>
    </row>
    <row r="8" customFormat="false" ht="12.75" hidden="false" customHeight="false" outlineLevel="0" collapsed="false">
      <c r="A8" s="0" t="s">
        <v>774</v>
      </c>
      <c r="C8" s="44" t="n">
        <f aca="false">LEN(B8)</f>
        <v>0</v>
      </c>
      <c r="D8" s="0" t="s">
        <v>404</v>
      </c>
      <c r="E8" s="92" t="s">
        <v>422</v>
      </c>
      <c r="F8" s="44" t="n">
        <f aca="false">LEN(E8)</f>
        <v>10</v>
      </c>
      <c r="I8" s="44" t="n">
        <f aca="false">LEN(H8)</f>
        <v>0</v>
      </c>
    </row>
    <row r="9" customFormat="false" ht="12.75" hidden="false" customHeight="false" outlineLevel="0" collapsed="false">
      <c r="A9" s="0" t="s">
        <v>775</v>
      </c>
      <c r="C9" s="44" t="n">
        <f aca="false">LEN(B9)</f>
        <v>0</v>
      </c>
      <c r="D9" s="0" t="s">
        <v>404</v>
      </c>
      <c r="E9" s="92" t="s">
        <v>776</v>
      </c>
      <c r="F9" s="44" t="n">
        <f aca="false">LEN(E9)</f>
        <v>15</v>
      </c>
      <c r="I9" s="44" t="n">
        <f aca="false">LEN(H9)</f>
        <v>0</v>
      </c>
    </row>
    <row r="10" customFormat="false" ht="12.75" hidden="false" customHeight="false" outlineLevel="0" collapsed="false">
      <c r="A10" s="0" t="s">
        <v>536</v>
      </c>
      <c r="C10" s="44" t="n">
        <f aca="false">LEN(B10)</f>
        <v>0</v>
      </c>
      <c r="D10" s="0" t="s">
        <v>291</v>
      </c>
      <c r="E10" s="92" t="s">
        <v>432</v>
      </c>
      <c r="F10" s="44" t="n">
        <f aca="false">LEN(E10)</f>
        <v>2</v>
      </c>
    </row>
    <row r="11" customFormat="false" ht="12.75" hidden="false" customHeight="false" outlineLevel="0" collapsed="false">
      <c r="A11" s="0" t="s">
        <v>777</v>
      </c>
      <c r="C11" s="44" t="n">
        <f aca="false">LEN(B11)</f>
        <v>0</v>
      </c>
      <c r="D11" s="0" t="s">
        <v>91</v>
      </c>
      <c r="E11" s="92" t="s">
        <v>778</v>
      </c>
      <c r="F11" s="44" t="n">
        <f aca="false">LEN(E11)</f>
        <v>17</v>
      </c>
    </row>
    <row r="12" customFormat="false" ht="12.75" hidden="false" customHeight="false" outlineLevel="0" collapsed="false">
      <c r="A12" s="0" t="s">
        <v>779</v>
      </c>
      <c r="C12" s="44" t="n">
        <f aca="false">LEN(B12)</f>
        <v>0</v>
      </c>
      <c r="D12" s="0" t="s">
        <v>91</v>
      </c>
      <c r="E12" s="92" t="s">
        <v>780</v>
      </c>
      <c r="F12" s="44" t="n">
        <f aca="false">LEN(E12)</f>
        <v>22</v>
      </c>
    </row>
    <row r="13" customFormat="false" ht="12.75" hidden="false" customHeight="false" outlineLevel="0" collapsed="false">
      <c r="A13" s="0" t="s">
        <v>583</v>
      </c>
      <c r="C13" s="44" t="n">
        <f aca="false">LEN(B13)</f>
        <v>0</v>
      </c>
      <c r="D13" s="0" t="s">
        <v>210</v>
      </c>
      <c r="E13" s="92" t="s">
        <v>585</v>
      </c>
      <c r="F13" s="44" t="n">
        <f aca="false">LEN(E13)</f>
        <v>25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4.85"/>
    <col collapsed="false" customWidth="true" hidden="false" outlineLevel="0" max="3" min="3" style="44" width="8.41"/>
    <col collapsed="false" customWidth="true" hidden="false" outlineLevel="0" max="4" min="4" style="0" width="24.41"/>
    <col collapsed="false" customWidth="true" hidden="false" outlineLevel="0" max="5" min="5" style="0" width="30.99"/>
    <col collapsed="false" customWidth="true" hidden="false" outlineLevel="0" max="6" min="6" style="0" width="7.85"/>
    <col collapsed="false" customWidth="true" hidden="false" outlineLevel="0" max="7" min="7" style="0" width="28.28"/>
    <col collapsed="false" customWidth="true" hidden="false" outlineLevel="0" max="8" min="8" style="0" width="34.56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32</v>
      </c>
    </row>
    <row r="2" customFormat="false" ht="16.5" hidden="false" customHeight="true" outlineLevel="0" collapsed="false">
      <c r="A2" s="46" t="s">
        <v>62</v>
      </c>
      <c r="B2" s="47" t="s">
        <v>783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10)</f>
        <v>4</v>
      </c>
      <c r="E3" s="76"/>
      <c r="F3" s="77"/>
      <c r="G3" s="35" t="s">
        <v>65</v>
      </c>
      <c r="H3" s="0" t="n">
        <f aca="false">COUNTA(G7:G10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10)</f>
        <v>0</v>
      </c>
      <c r="E4" s="76"/>
      <c r="F4" s="77"/>
      <c r="G4" s="35" t="s">
        <v>67</v>
      </c>
      <c r="H4" s="0" t="n">
        <f aca="false">COUNTA(H7:H10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" hidden="false" customHeight="true" outlineLevel="0" collapsed="false">
      <c r="A7" s="0" t="s">
        <v>163</v>
      </c>
      <c r="C7" s="44" t="n">
        <f aca="false">LEN(B7)</f>
        <v>0</v>
      </c>
      <c r="E7" s="92" t="s">
        <v>784</v>
      </c>
      <c r="F7" s="44" t="n">
        <f aca="false">LEN(E7)</f>
        <v>26</v>
      </c>
      <c r="L7" s="0" t="s">
        <v>77</v>
      </c>
    </row>
    <row r="8" customFormat="false" ht="12.75" hidden="false" customHeight="false" outlineLevel="0" collapsed="false">
      <c r="A8" s="0" t="s">
        <v>774</v>
      </c>
      <c r="C8" s="44" t="n">
        <f aca="false">LEN(B8)</f>
        <v>0</v>
      </c>
      <c r="D8" s="0" t="s">
        <v>404</v>
      </c>
      <c r="E8" s="92" t="s">
        <v>422</v>
      </c>
      <c r="F8" s="44" t="n">
        <f aca="false">LEN(E8)</f>
        <v>10</v>
      </c>
      <c r="I8" s="44" t="n">
        <f aca="false">LEN(H8)</f>
        <v>0</v>
      </c>
    </row>
    <row r="9" customFormat="false" ht="12.75" hidden="false" customHeight="false" outlineLevel="0" collapsed="false">
      <c r="A9" s="0" t="s">
        <v>177</v>
      </c>
      <c r="C9" s="44" t="n">
        <f aca="false">LEN(B9)</f>
        <v>0</v>
      </c>
      <c r="D9" s="0" t="s">
        <v>178</v>
      </c>
      <c r="E9" s="92" t="s">
        <v>179</v>
      </c>
      <c r="F9" s="44" t="n">
        <f aca="false">LEN(E9)</f>
        <v>12</v>
      </c>
      <c r="I9" s="44" t="n">
        <f aca="false">LEN(H9)</f>
        <v>0</v>
      </c>
    </row>
    <row r="10" customFormat="false" ht="12.75" hidden="false" customHeight="false" outlineLevel="0" collapsed="false">
      <c r="A10" s="0" t="s">
        <v>785</v>
      </c>
      <c r="C10" s="44" t="n">
        <f aca="false">LEN(B10)</f>
        <v>0</v>
      </c>
      <c r="D10" s="0" t="s">
        <v>786</v>
      </c>
      <c r="E10" s="0" t="s">
        <v>785</v>
      </c>
      <c r="F10" s="44" t="n">
        <f aca="false">LEN(E10)</f>
        <v>3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41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33</v>
      </c>
    </row>
    <row r="2" customFormat="false" ht="16.5" hidden="false" customHeight="true" outlineLevel="0" collapsed="false">
      <c r="A2" s="46" t="s">
        <v>62</v>
      </c>
      <c r="B2" s="47" t="s">
        <v>787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7)</f>
        <v>9</v>
      </c>
      <c r="E3" s="76"/>
      <c r="F3" s="77"/>
      <c r="G3" s="35" t="s">
        <v>65</v>
      </c>
      <c r="H3" s="0" t="n">
        <f aca="false">COUNTA(G9:G9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7)</f>
        <v>0</v>
      </c>
      <c r="E4" s="76"/>
      <c r="F4" s="77"/>
      <c r="G4" s="35" t="s">
        <v>67</v>
      </c>
      <c r="H4" s="0" t="n">
        <f aca="false">COUNTA(H9:H97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52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/>
      <c r="C7" s="44" t="n">
        <f aca="false">LEN(B7)</f>
        <v>0</v>
      </c>
      <c r="D7" s="45"/>
      <c r="E7" s="76"/>
      <c r="F7" s="80" t="n">
        <f aca="false">LEN(E7)</f>
        <v>0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163</v>
      </c>
      <c r="C8" s="44" t="n">
        <f aca="false">LEN(B8)</f>
        <v>0</v>
      </c>
      <c r="D8" s="116" t="s">
        <v>199</v>
      </c>
      <c r="E8" s="81" t="s">
        <v>788</v>
      </c>
      <c r="F8" s="117" t="n">
        <f aca="false">LEN(E8)</f>
        <v>27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771</v>
      </c>
      <c r="B9" s="45"/>
      <c r="C9" s="44" t="n">
        <f aca="false">LEN(B9)</f>
        <v>0</v>
      </c>
      <c r="D9" s="45" t="s">
        <v>75</v>
      </c>
      <c r="E9" s="81" t="s">
        <v>772</v>
      </c>
      <c r="F9" s="117" t="n">
        <f aca="false">LEN(E9)</f>
        <v>7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583</v>
      </c>
      <c r="B10" s="15"/>
      <c r="C10" s="44" t="n">
        <f aca="false">LEN(B10)</f>
        <v>0</v>
      </c>
      <c r="D10" s="45" t="s">
        <v>210</v>
      </c>
      <c r="E10" s="92" t="s">
        <v>585</v>
      </c>
      <c r="F10" s="117" t="n">
        <f aca="false">LEN(E10)</f>
        <v>25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536</v>
      </c>
      <c r="B11" s="45"/>
      <c r="C11" s="44" t="n">
        <f aca="false">LEN(B11)</f>
        <v>0</v>
      </c>
      <c r="D11" s="45" t="s">
        <v>272</v>
      </c>
      <c r="E11" s="81" t="s">
        <v>432</v>
      </c>
      <c r="F11" s="117" t="n">
        <f aca="false">LEN(E11)</f>
        <v>2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774</v>
      </c>
      <c r="C12" s="44" t="n">
        <f aca="false">LEN(B12)</f>
        <v>0</v>
      </c>
      <c r="D12" s="45" t="s">
        <v>404</v>
      </c>
      <c r="E12" s="81" t="s">
        <v>422</v>
      </c>
      <c r="F12" s="117" t="n">
        <f aca="false">LEN(E12)</f>
        <v>10</v>
      </c>
      <c r="I12" s="44" t="n">
        <f aca="false">LEN(H12)</f>
        <v>0</v>
      </c>
    </row>
    <row r="13" customFormat="false" ht="12.75" hidden="false" customHeight="false" outlineLevel="0" collapsed="false">
      <c r="A13" s="45" t="s">
        <v>789</v>
      </c>
      <c r="B13" s="45"/>
      <c r="C13" s="44" t="n">
        <f aca="false">LEN(B13)</f>
        <v>0</v>
      </c>
      <c r="D13" s="0" t="s">
        <v>91</v>
      </c>
      <c r="E13" s="81" t="s">
        <v>790</v>
      </c>
      <c r="F13" s="117" t="n">
        <f aca="false">LEN(E13)</f>
        <v>9</v>
      </c>
      <c r="I13" s="44" t="n">
        <f aca="false">LEN(H13)</f>
        <v>0</v>
      </c>
    </row>
    <row r="14" customFormat="false" ht="12.75" hidden="false" customHeight="false" outlineLevel="0" collapsed="false">
      <c r="A14" s="0" t="s">
        <v>791</v>
      </c>
      <c r="B14" s="45"/>
      <c r="C14" s="44" t="n">
        <f aca="false">LEN(B14)</f>
        <v>0</v>
      </c>
      <c r="D14" s="0" t="s">
        <v>148</v>
      </c>
      <c r="E14" s="81" t="s">
        <v>792</v>
      </c>
      <c r="F14" s="117" t="n">
        <f aca="false">LEN(E14)</f>
        <v>18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775</v>
      </c>
      <c r="C15" s="44" t="n">
        <f aca="false">LEN(B15)</f>
        <v>0</v>
      </c>
      <c r="D15" s="0" t="s">
        <v>404</v>
      </c>
      <c r="E15" s="81" t="s">
        <v>776</v>
      </c>
      <c r="F15" s="117" t="n">
        <f aca="false">LEN(E15)</f>
        <v>15</v>
      </c>
      <c r="I15" s="44" t="n">
        <f aca="false">LEN(H15)</f>
        <v>0</v>
      </c>
    </row>
    <row r="16" customFormat="false" ht="13.5" hidden="false" customHeight="true" outlineLevel="0" collapsed="false">
      <c r="A16" s="45" t="s">
        <v>779</v>
      </c>
      <c r="C16" s="44" t="n">
        <f aca="false">LEN(B16)</f>
        <v>0</v>
      </c>
      <c r="D16" s="0" t="s">
        <v>91</v>
      </c>
      <c r="E16" s="81" t="s">
        <v>780</v>
      </c>
      <c r="F16" s="117" t="n">
        <f aca="false">LEN(E16)</f>
        <v>22</v>
      </c>
      <c r="I16" s="44" t="n">
        <f aca="false">LEN(H16)</f>
        <v>0</v>
      </c>
    </row>
    <row r="17" customFormat="false" ht="12.75" hidden="false" customHeight="false" outlineLevel="0" collapsed="false">
      <c r="C17" s="44" t="n">
        <f aca="false">LEN(B17)</f>
        <v>0</v>
      </c>
      <c r="E17" s="76"/>
      <c r="F17" s="77"/>
      <c r="I17" s="44" t="n">
        <f aca="false">LEN(H17)</f>
        <v>0</v>
      </c>
    </row>
    <row r="18" customFormat="false" ht="12.75" hidden="false" customHeight="false" outlineLevel="0" collapsed="false">
      <c r="C18" s="44" t="n">
        <f aca="false">LEN(B18)</f>
        <v>0</v>
      </c>
      <c r="E18" s="76"/>
      <c r="F18" s="77"/>
      <c r="I18" s="44" t="n">
        <f aca="false">LEN(H18)</f>
        <v>0</v>
      </c>
    </row>
    <row r="19" customFormat="false" ht="12.75" hidden="false" customHeight="false" outlineLevel="0" collapsed="false">
      <c r="C19" s="44" t="n">
        <f aca="false">LEN(B19)</f>
        <v>0</v>
      </c>
      <c r="E19" s="76"/>
      <c r="F19" s="77"/>
      <c r="I19" s="44" t="n">
        <f aca="false">LEN(H19)</f>
        <v>0</v>
      </c>
    </row>
    <row r="20" customFormat="false" ht="12.75" hidden="false" customHeight="false" outlineLevel="0" collapsed="false">
      <c r="C20" s="44" t="n">
        <f aca="false">LEN(B20)</f>
        <v>0</v>
      </c>
      <c r="E20" s="76"/>
      <c r="F20" s="77"/>
      <c r="I20" s="44" t="n">
        <f aca="false">LEN(H20)</f>
        <v>0</v>
      </c>
    </row>
    <row r="21" customFormat="false" ht="12.75" hidden="false" customHeight="false" outlineLevel="0" collapsed="false">
      <c r="C21" s="44" t="n">
        <f aca="false">LEN(B21)</f>
        <v>0</v>
      </c>
      <c r="E21" s="76"/>
      <c r="F21" s="77"/>
      <c r="I21" s="44" t="n">
        <f aca="false">LEN(H21)</f>
        <v>0</v>
      </c>
    </row>
    <row r="22" customFormat="false" ht="12.75" hidden="false" customHeight="false" outlineLevel="0" collapsed="false">
      <c r="C22" s="44" t="n">
        <f aca="false">LEN(B22)</f>
        <v>0</v>
      </c>
      <c r="E22" s="76"/>
      <c r="F22" s="77"/>
      <c r="I22" s="44" t="n">
        <f aca="false">LEN(H22)</f>
        <v>0</v>
      </c>
    </row>
    <row r="23" customFormat="false" ht="12.75" hidden="false" customHeight="false" outlineLevel="0" collapsed="false">
      <c r="C23" s="44" t="n">
        <f aca="false">LEN(B23)</f>
        <v>0</v>
      </c>
      <c r="E23" s="76"/>
      <c r="F23" s="77"/>
      <c r="I23" s="44" t="n">
        <f aca="false">LEN(H23)</f>
        <v>0</v>
      </c>
    </row>
    <row r="24" customFormat="false" ht="12.75" hidden="false" customHeight="false" outlineLevel="0" collapsed="false">
      <c r="C24" s="44" t="n">
        <f aca="false">LEN(B24)</f>
        <v>0</v>
      </c>
      <c r="E24" s="76"/>
      <c r="F24" s="77"/>
      <c r="I24" s="44" t="n">
        <f aca="false">LEN(H24)</f>
        <v>0</v>
      </c>
    </row>
    <row r="25" customFormat="false" ht="12.75" hidden="false" customHeight="false" outlineLevel="0" collapsed="false">
      <c r="C25" s="44" t="n">
        <f aca="false">LEN(B25)</f>
        <v>0</v>
      </c>
      <c r="E25" s="76"/>
      <c r="F25" s="77"/>
      <c r="I25" s="44" t="n">
        <f aca="false">LEN(H25)</f>
        <v>0</v>
      </c>
    </row>
    <row r="26" customFormat="false" ht="12.75" hidden="false" customHeight="false" outlineLevel="0" collapsed="false">
      <c r="C26" s="44" t="n">
        <f aca="false">LEN(B26)</f>
        <v>0</v>
      </c>
      <c r="E26" s="76"/>
      <c r="F26" s="77"/>
      <c r="I26" s="44" t="n">
        <f aca="false">LEN(H26)</f>
        <v>0</v>
      </c>
    </row>
    <row r="27" customFormat="false" ht="12.75" hidden="false" customHeight="false" outlineLevel="0" collapsed="false">
      <c r="C27" s="44" t="n">
        <f aca="false">LEN(B27)</f>
        <v>0</v>
      </c>
      <c r="E27" s="76"/>
      <c r="F27" s="77"/>
      <c r="I27" s="44" t="n">
        <f aca="false">LEN(H27)</f>
        <v>0</v>
      </c>
    </row>
    <row r="28" customFormat="false" ht="12.75" hidden="false" customHeight="false" outlineLevel="0" collapsed="false">
      <c r="C28" s="44" t="n">
        <f aca="false">LEN(B28)</f>
        <v>0</v>
      </c>
      <c r="E28" s="76"/>
      <c r="F28" s="77"/>
      <c r="I28" s="44" t="n">
        <f aca="false">LEN(H28)</f>
        <v>0</v>
      </c>
    </row>
    <row r="29" customFormat="false" ht="12.75" hidden="false" customHeight="false" outlineLevel="0" collapsed="false">
      <c r="C29" s="44" t="n">
        <f aca="false">LEN(B29)</f>
        <v>0</v>
      </c>
      <c r="E29" s="76"/>
      <c r="F29" s="77"/>
      <c r="I29" s="44" t="n">
        <f aca="false">LEN(H29)</f>
        <v>0</v>
      </c>
    </row>
    <row r="30" customFormat="false" ht="12.75" hidden="false" customHeight="false" outlineLevel="0" collapsed="false">
      <c r="C30" s="44" t="n">
        <f aca="false">LEN(B30)</f>
        <v>0</v>
      </c>
      <c r="E30" s="76"/>
      <c r="F30" s="77"/>
      <c r="I30" s="44" t="n">
        <f aca="false">LEN(H30)</f>
        <v>0</v>
      </c>
    </row>
    <row r="31" customFormat="false" ht="12.75" hidden="false" customHeight="false" outlineLevel="0" collapsed="false">
      <c r="C31" s="44" t="n">
        <f aca="false">LEN(B31)</f>
        <v>0</v>
      </c>
      <c r="E31" s="76"/>
      <c r="F31" s="77"/>
      <c r="I31" s="44" t="n">
        <f aca="false">LEN(H31)</f>
        <v>0</v>
      </c>
    </row>
    <row r="32" customFormat="false" ht="12.75" hidden="false" customHeight="false" outlineLevel="0" collapsed="false">
      <c r="C32" s="44" t="n">
        <f aca="false">LEN(B32)</f>
        <v>0</v>
      </c>
      <c r="E32" s="76"/>
      <c r="F32" s="77"/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F33" s="77"/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F34" s="77"/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F35" s="77"/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E36" s="76"/>
      <c r="F36" s="77"/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E37" s="76"/>
      <c r="F37" s="77"/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E38" s="76"/>
      <c r="F38" s="77"/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E39" s="76"/>
      <c r="F39" s="77"/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E40" s="76"/>
      <c r="F40" s="77"/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E41" s="76"/>
      <c r="F41" s="77"/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E42" s="76"/>
      <c r="F42" s="77"/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E43" s="76"/>
      <c r="F43" s="77"/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E44" s="76"/>
      <c r="F44" s="77"/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E45" s="76"/>
      <c r="F45" s="77"/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E46" s="76"/>
      <c r="F46" s="77"/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E47" s="76"/>
      <c r="F47" s="77"/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E48" s="76"/>
      <c r="F48" s="77"/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E49" s="76"/>
      <c r="F49" s="77"/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E50" s="76"/>
      <c r="F50" s="77"/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E51" s="76"/>
      <c r="F51" s="77"/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I166" s="44" t="n">
        <f aca="false">LEN(H166)</f>
        <v>0</v>
      </c>
    </row>
    <row r="167" customFormat="false" ht="12.75" hidden="false" customHeight="false" outlineLevel="0" collapsed="false">
      <c r="C167" s="44" t="n">
        <f aca="false">LEN(B167)</f>
        <v>0</v>
      </c>
      <c r="I167" s="44" t="n">
        <f aca="false">LEN(H167)</f>
        <v>0</v>
      </c>
    </row>
    <row r="168" customFormat="false" ht="12.75" hidden="false" customHeight="false" outlineLevel="0" collapsed="false">
      <c r="C168" s="44" t="n">
        <f aca="false">LEN(B168)</f>
        <v>0</v>
      </c>
      <c r="I168" s="44" t="n">
        <f aca="false">LEN(H168)</f>
        <v>0</v>
      </c>
    </row>
    <row r="169" customFormat="false" ht="12.75" hidden="false" customHeight="false" outlineLevel="0" collapsed="false">
      <c r="C169" s="44" t="n">
        <f aca="false">LEN(B169)</f>
        <v>0</v>
      </c>
      <c r="I169" s="44" t="n">
        <f aca="false">LEN(H169)</f>
        <v>0</v>
      </c>
    </row>
    <row r="170" customFormat="false" ht="12.75" hidden="false" customHeight="false" outlineLevel="0" collapsed="false">
      <c r="C170" s="44" t="n">
        <f aca="false">LEN(B170)</f>
        <v>0</v>
      </c>
      <c r="I170" s="44" t="n">
        <f aca="false">LEN(H170)</f>
        <v>0</v>
      </c>
    </row>
    <row r="171" customFormat="false" ht="12.75" hidden="false" customHeight="false" outlineLevel="0" collapsed="false">
      <c r="C171" s="44" t="n">
        <f aca="false">LEN(B171)</f>
        <v>0</v>
      </c>
      <c r="I171" s="44" t="n">
        <f aca="false">LEN(H171)</f>
        <v>0</v>
      </c>
    </row>
    <row r="172" customFormat="false" ht="12.75" hidden="false" customHeight="false" outlineLevel="0" collapsed="false">
      <c r="C172" s="44" t="n">
        <f aca="false">LEN(B172)</f>
        <v>0</v>
      </c>
      <c r="I172" s="44" t="n">
        <f aca="false">LEN(H172)</f>
        <v>0</v>
      </c>
    </row>
    <row r="173" customFormat="false" ht="12.75" hidden="false" customHeight="false" outlineLevel="0" collapsed="false">
      <c r="C173" s="44" t="n">
        <f aca="false">LEN(B173)</f>
        <v>0</v>
      </c>
      <c r="I173" s="44" t="n">
        <f aca="false">LEN(H173)</f>
        <v>0</v>
      </c>
    </row>
    <row r="174" customFormat="false" ht="12.75" hidden="false" customHeight="false" outlineLevel="0" collapsed="false">
      <c r="C174" s="44" t="n">
        <f aca="false">LEN(B174)</f>
        <v>0</v>
      </c>
      <c r="I174" s="44" t="n">
        <f aca="false">LEN(H174)</f>
        <v>0</v>
      </c>
    </row>
    <row r="175" customFormat="false" ht="12.75" hidden="false" customHeight="false" outlineLevel="0" collapsed="false">
      <c r="C175" s="44" t="n">
        <f aca="false">LEN(B175)</f>
        <v>0</v>
      </c>
      <c r="I175" s="44" t="n">
        <f aca="false">LEN(H175)</f>
        <v>0</v>
      </c>
    </row>
    <row r="176" customFormat="false" ht="12.75" hidden="false" customHeight="false" outlineLevel="0" collapsed="false">
      <c r="C176" s="44" t="n">
        <f aca="false">LEN(B176)</f>
        <v>0</v>
      </c>
      <c r="I176" s="44" t="n">
        <f aca="false">LEN(H176)</f>
        <v>0</v>
      </c>
    </row>
    <row r="177" customFormat="false" ht="12.75" hidden="false" customHeight="false" outlineLevel="0" collapsed="false">
      <c r="C177" s="44" t="n">
        <f aca="false">LEN(B177)</f>
        <v>0</v>
      </c>
      <c r="I177" s="44" t="n">
        <f aca="false">LEN(H177)</f>
        <v>0</v>
      </c>
    </row>
    <row r="178" customFormat="false" ht="12.75" hidden="false" customHeight="false" outlineLevel="0" collapsed="false">
      <c r="C178" s="44" t="n">
        <f aca="false">LEN(B178)</f>
        <v>0</v>
      </c>
      <c r="I178" s="44" t="n">
        <f aca="false">LEN(H178)</f>
        <v>0</v>
      </c>
    </row>
    <row r="179" customFormat="false" ht="12.75" hidden="false" customHeight="false" outlineLevel="0" collapsed="false">
      <c r="C179" s="44" t="n">
        <f aca="false">LEN(B179)</f>
        <v>0</v>
      </c>
      <c r="I179" s="44" t="n">
        <f aca="false">LEN(H179)</f>
        <v>0</v>
      </c>
    </row>
    <row r="180" customFormat="false" ht="12.75" hidden="false" customHeight="false" outlineLevel="0" collapsed="false">
      <c r="C180" s="44" t="n">
        <f aca="false">LEN(B180)</f>
        <v>0</v>
      </c>
      <c r="I180" s="44" t="n">
        <f aca="false">LEN(H180)</f>
        <v>0</v>
      </c>
    </row>
    <row r="181" customFormat="false" ht="12.75" hidden="false" customHeight="false" outlineLevel="0" collapsed="false">
      <c r="C181" s="44" t="n">
        <f aca="false">LEN(B181)</f>
        <v>0</v>
      </c>
      <c r="I181" s="44" t="n">
        <f aca="false">LEN(H181)</f>
        <v>0</v>
      </c>
    </row>
    <row r="182" customFormat="false" ht="12.75" hidden="false" customHeight="false" outlineLevel="0" collapsed="false">
      <c r="C182" s="44" t="n">
        <f aca="false">LEN(B182)</f>
        <v>0</v>
      </c>
      <c r="I182" s="44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28.28"/>
    <col collapsed="false" customWidth="true" hidden="false" outlineLevel="0" max="7" min="7" style="0" width="24.13"/>
    <col collapsed="false" customWidth="true" hidden="false" outlineLevel="0" max="8" min="8" style="44" width="7.28"/>
    <col collapsed="false" customWidth="true" hidden="false" outlineLevel="0" max="9" min="9" style="0" width="24.28"/>
    <col collapsed="false" customWidth="true" hidden="false" outlineLevel="0" max="10" min="10" style="0" width="36.7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35" t="s">
        <v>61</v>
      </c>
      <c r="B1" s="45" t="s">
        <v>35</v>
      </c>
    </row>
    <row r="2" customFormat="false" ht="16.5" hidden="false" customHeight="true" outlineLevel="0" collapsed="false">
      <c r="A2" s="46" t="s">
        <v>62</v>
      </c>
      <c r="B2" s="47" t="s">
        <v>793</v>
      </c>
      <c r="C2" s="47"/>
      <c r="D2" s="47"/>
      <c r="E2" s="47"/>
      <c r="F2" s="47"/>
      <c r="G2" s="48"/>
      <c r="H2" s="49"/>
      <c r="I2" s="48"/>
      <c r="J2" s="48"/>
    </row>
    <row r="3" customFormat="false" ht="15.75" hidden="false" customHeight="false" outlineLevel="0" collapsed="false">
      <c r="A3" s="35" t="s">
        <v>64</v>
      </c>
      <c r="B3" s="0" t="n">
        <f aca="false">COUNTA(A7:A97)</f>
        <v>1</v>
      </c>
      <c r="E3" s="76"/>
      <c r="F3" s="35" t="s">
        <v>65</v>
      </c>
      <c r="G3" s="0" t="n">
        <f aca="false">COUNTA(F9:F97)</f>
        <v>0</v>
      </c>
      <c r="K3" s="51"/>
    </row>
    <row r="4" customFormat="false" ht="15.75" hidden="false" customHeight="false" outlineLevel="0" collapsed="false">
      <c r="A4" s="35" t="s">
        <v>66</v>
      </c>
      <c r="B4" s="0" t="n">
        <f aca="false">COUNTA(B7:B97)</f>
        <v>0</v>
      </c>
      <c r="E4" s="76"/>
      <c r="F4" s="35" t="s">
        <v>67</v>
      </c>
      <c r="G4" s="0" t="n">
        <f aca="false">COUNTA(G9:G97)</f>
        <v>0</v>
      </c>
    </row>
    <row r="5" customFormat="false" ht="12.75" hidden="false" customHeight="false" outlineLevel="0" collapsed="false">
      <c r="E5" s="76"/>
    </row>
    <row r="6" customFormat="false" ht="39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118" t="s">
        <v>159</v>
      </c>
      <c r="F6" s="52" t="s">
        <v>72</v>
      </c>
      <c r="G6" s="52" t="s">
        <v>73</v>
      </c>
      <c r="H6" s="53" t="s">
        <v>69</v>
      </c>
      <c r="I6" s="52" t="s">
        <v>70</v>
      </c>
      <c r="J6" s="52" t="s">
        <v>5</v>
      </c>
      <c r="K6" s="52" t="s">
        <v>9</v>
      </c>
    </row>
    <row r="7" customFormat="false" ht="12.75" hidden="false" customHeight="false" outlineLevel="0" collapsed="false">
      <c r="A7" s="45" t="s">
        <v>171</v>
      </c>
      <c r="C7" s="44" t="n">
        <f aca="false">LEN(B7)</f>
        <v>0</v>
      </c>
      <c r="D7" s="45" t="s">
        <v>148</v>
      </c>
      <c r="E7" s="81" t="s">
        <v>172</v>
      </c>
      <c r="H7" s="44" t="n">
        <f aca="false">LEN(G7)</f>
        <v>0</v>
      </c>
      <c r="K7" s="0" t="s">
        <v>9</v>
      </c>
    </row>
    <row r="8" customFormat="false" ht="12.75" hidden="false" customHeight="false" outlineLevel="0" collapsed="false">
      <c r="C8" s="44" t="n">
        <f aca="false">LEN(B8)</f>
        <v>0</v>
      </c>
      <c r="D8" s="45"/>
      <c r="E8" s="76"/>
      <c r="H8" s="44" t="n">
        <f aca="false">LEN(G8)</f>
        <v>0</v>
      </c>
    </row>
    <row r="9" customFormat="false" ht="12.75" hidden="false" customHeight="false" outlineLevel="0" collapsed="false">
      <c r="A9" s="45"/>
      <c r="B9" s="45"/>
      <c r="C9" s="44" t="n">
        <f aca="false">LEN(B9)</f>
        <v>0</v>
      </c>
      <c r="D9" s="45"/>
      <c r="E9" s="76"/>
      <c r="H9" s="44" t="n">
        <f aca="false">LEN(G9)</f>
        <v>0</v>
      </c>
    </row>
    <row r="10" customFormat="false" ht="12.75" hidden="false" customHeight="false" outlineLevel="0" collapsed="false">
      <c r="A10" s="45"/>
      <c r="B10" s="15"/>
      <c r="C10" s="44" t="n">
        <f aca="false">LEN(B10)</f>
        <v>0</v>
      </c>
      <c r="D10" s="45"/>
      <c r="E10" s="76"/>
      <c r="H10" s="44" t="n">
        <f aca="false">LEN(G10)</f>
        <v>0</v>
      </c>
    </row>
    <row r="11" customFormat="false" ht="12.75" hidden="false" customHeight="false" outlineLevel="0" collapsed="false">
      <c r="A11" s="45"/>
      <c r="B11" s="45"/>
      <c r="C11" s="44" t="n">
        <f aca="false">LEN(B11)</f>
        <v>0</v>
      </c>
      <c r="D11" s="45"/>
      <c r="E11" s="76"/>
      <c r="H11" s="44" t="n">
        <f aca="false">LEN(G11)</f>
        <v>0</v>
      </c>
    </row>
    <row r="12" customFormat="false" ht="12.75" hidden="false" customHeight="false" outlineLevel="0" collapsed="false">
      <c r="A12" s="45"/>
      <c r="C12" s="44" t="n">
        <f aca="false">LEN(B12)</f>
        <v>0</v>
      </c>
      <c r="D12" s="45"/>
      <c r="E12" s="76"/>
      <c r="H12" s="44" t="n">
        <f aca="false">LEN(G12)</f>
        <v>0</v>
      </c>
    </row>
    <row r="13" customFormat="false" ht="12.75" hidden="false" customHeight="false" outlineLevel="0" collapsed="false">
      <c r="A13" s="45"/>
      <c r="B13" s="45"/>
      <c r="C13" s="44" t="n">
        <f aca="false">LEN(B13)</f>
        <v>0</v>
      </c>
      <c r="E13" s="76"/>
      <c r="H13" s="44" t="n">
        <f aca="false">LEN(G13)</f>
        <v>0</v>
      </c>
    </row>
    <row r="14" customFormat="false" ht="12.75" hidden="false" customHeight="false" outlineLevel="0" collapsed="false">
      <c r="C14" s="44" t="n">
        <f aca="false">LEN(B14)</f>
        <v>0</v>
      </c>
      <c r="E14" s="76"/>
      <c r="H14" s="44" t="n">
        <f aca="false">LEN(G14)</f>
        <v>0</v>
      </c>
    </row>
    <row r="15" customFormat="false" ht="12.75" hidden="false" customHeight="false" outlineLevel="0" collapsed="false">
      <c r="C15" s="44" t="n">
        <f aca="false">LEN(B15)</f>
        <v>0</v>
      </c>
      <c r="E15" s="76"/>
      <c r="H15" s="44" t="n">
        <f aca="false">LEN(G15)</f>
        <v>0</v>
      </c>
    </row>
    <row r="16" customFormat="false" ht="13.5" hidden="false" customHeight="true" outlineLevel="0" collapsed="false">
      <c r="A16" s="45"/>
      <c r="C16" s="44" t="n">
        <f aca="false">LEN(B16)</f>
        <v>0</v>
      </c>
      <c r="E16" s="76"/>
      <c r="H16" s="44" t="n">
        <f aca="false">LEN(G16)</f>
        <v>0</v>
      </c>
    </row>
    <row r="17" customFormat="false" ht="12.75" hidden="false" customHeight="false" outlineLevel="0" collapsed="false">
      <c r="C17" s="44" t="n">
        <f aca="false">LEN(B17)</f>
        <v>0</v>
      </c>
      <c r="E17" s="76"/>
      <c r="H17" s="44" t="n">
        <f aca="false">LEN(G17)</f>
        <v>0</v>
      </c>
    </row>
    <row r="18" customFormat="false" ht="12.75" hidden="false" customHeight="false" outlineLevel="0" collapsed="false">
      <c r="C18" s="44" t="n">
        <f aca="false">LEN(B18)</f>
        <v>0</v>
      </c>
      <c r="E18" s="76"/>
      <c r="H18" s="44" t="n">
        <f aca="false">LEN(G18)</f>
        <v>0</v>
      </c>
    </row>
    <row r="19" customFormat="false" ht="12.75" hidden="false" customHeight="false" outlineLevel="0" collapsed="false">
      <c r="C19" s="44" t="n">
        <f aca="false">LEN(B19)</f>
        <v>0</v>
      </c>
      <c r="E19" s="76"/>
      <c r="H19" s="44" t="n">
        <f aca="false">LEN(G19)</f>
        <v>0</v>
      </c>
    </row>
    <row r="20" customFormat="false" ht="12.75" hidden="false" customHeight="false" outlineLevel="0" collapsed="false">
      <c r="C20" s="44" t="n">
        <f aca="false">LEN(B20)</f>
        <v>0</v>
      </c>
      <c r="E20" s="76"/>
      <c r="H20" s="44" t="n">
        <f aca="false">LEN(G20)</f>
        <v>0</v>
      </c>
    </row>
    <row r="21" customFormat="false" ht="12.75" hidden="false" customHeight="false" outlineLevel="0" collapsed="false">
      <c r="C21" s="44" t="n">
        <f aca="false">LEN(B21)</f>
        <v>0</v>
      </c>
      <c r="E21" s="76"/>
      <c r="H21" s="44" t="n">
        <f aca="false">LEN(G21)</f>
        <v>0</v>
      </c>
    </row>
    <row r="22" customFormat="false" ht="12.75" hidden="false" customHeight="false" outlineLevel="0" collapsed="false">
      <c r="C22" s="44" t="n">
        <f aca="false">LEN(B22)</f>
        <v>0</v>
      </c>
      <c r="E22" s="76"/>
      <c r="H22" s="44" t="n">
        <f aca="false">LEN(G22)</f>
        <v>0</v>
      </c>
    </row>
    <row r="23" customFormat="false" ht="12.75" hidden="false" customHeight="false" outlineLevel="0" collapsed="false">
      <c r="C23" s="44" t="n">
        <f aca="false">LEN(B23)</f>
        <v>0</v>
      </c>
      <c r="E23" s="76"/>
      <c r="H23" s="44" t="n">
        <f aca="false">LEN(G23)</f>
        <v>0</v>
      </c>
    </row>
    <row r="24" customFormat="false" ht="12.75" hidden="false" customHeight="false" outlineLevel="0" collapsed="false">
      <c r="C24" s="44" t="n">
        <f aca="false">LEN(B24)</f>
        <v>0</v>
      </c>
      <c r="E24" s="76"/>
      <c r="H24" s="44" t="n">
        <f aca="false">LEN(G24)</f>
        <v>0</v>
      </c>
    </row>
    <row r="25" customFormat="false" ht="12.75" hidden="false" customHeight="false" outlineLevel="0" collapsed="false">
      <c r="C25" s="44" t="n">
        <f aca="false">LEN(B25)</f>
        <v>0</v>
      </c>
      <c r="E25" s="76"/>
      <c r="H25" s="44" t="n">
        <f aca="false">LEN(G25)</f>
        <v>0</v>
      </c>
    </row>
    <row r="26" customFormat="false" ht="12.75" hidden="false" customHeight="false" outlineLevel="0" collapsed="false">
      <c r="C26" s="44" t="n">
        <f aca="false">LEN(B26)</f>
        <v>0</v>
      </c>
      <c r="E26" s="76"/>
      <c r="H26" s="44" t="n">
        <f aca="false">LEN(G26)</f>
        <v>0</v>
      </c>
    </row>
    <row r="27" customFormat="false" ht="12.75" hidden="false" customHeight="false" outlineLevel="0" collapsed="false">
      <c r="C27" s="44" t="n">
        <f aca="false">LEN(B27)</f>
        <v>0</v>
      </c>
      <c r="E27" s="76"/>
      <c r="H27" s="44" t="n">
        <f aca="false">LEN(G27)</f>
        <v>0</v>
      </c>
    </row>
    <row r="28" customFormat="false" ht="12.75" hidden="false" customHeight="false" outlineLevel="0" collapsed="false">
      <c r="C28" s="44" t="n">
        <f aca="false">LEN(B28)</f>
        <v>0</v>
      </c>
      <c r="E28" s="76"/>
      <c r="H28" s="44" t="n">
        <f aca="false">LEN(G28)</f>
        <v>0</v>
      </c>
    </row>
    <row r="29" customFormat="false" ht="12.75" hidden="false" customHeight="false" outlineLevel="0" collapsed="false">
      <c r="C29" s="44" t="n">
        <f aca="false">LEN(B29)</f>
        <v>0</v>
      </c>
      <c r="E29" s="76"/>
      <c r="H29" s="44" t="n">
        <f aca="false">LEN(G29)</f>
        <v>0</v>
      </c>
    </row>
    <row r="30" customFormat="false" ht="12.75" hidden="false" customHeight="false" outlineLevel="0" collapsed="false">
      <c r="C30" s="44" t="n">
        <f aca="false">LEN(B30)</f>
        <v>0</v>
      </c>
      <c r="E30" s="76"/>
      <c r="H30" s="44" t="n">
        <f aca="false">LEN(G30)</f>
        <v>0</v>
      </c>
    </row>
    <row r="31" customFormat="false" ht="12.75" hidden="false" customHeight="false" outlineLevel="0" collapsed="false">
      <c r="C31" s="44" t="n">
        <f aca="false">LEN(B31)</f>
        <v>0</v>
      </c>
      <c r="E31" s="76"/>
      <c r="H31" s="44" t="n">
        <f aca="false">LEN(G31)</f>
        <v>0</v>
      </c>
    </row>
    <row r="32" customFormat="false" ht="12.75" hidden="false" customHeight="false" outlineLevel="0" collapsed="false">
      <c r="C32" s="44" t="n">
        <f aca="false">LEN(B32)</f>
        <v>0</v>
      </c>
      <c r="E32" s="76"/>
      <c r="H32" s="44" t="n">
        <f aca="false">LEN(G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H33" s="44" t="n">
        <f aca="false">LEN(G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H34" s="44" t="n">
        <f aca="false">LEN(G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H35" s="44" t="n">
        <f aca="false">LEN(G35)</f>
        <v>0</v>
      </c>
    </row>
    <row r="36" customFormat="false" ht="12.75" hidden="false" customHeight="false" outlineLevel="0" collapsed="false">
      <c r="C36" s="44" t="n">
        <f aca="false">LEN(B36)</f>
        <v>0</v>
      </c>
      <c r="E36" s="76"/>
      <c r="H36" s="44" t="n">
        <f aca="false">LEN(G36)</f>
        <v>0</v>
      </c>
    </row>
    <row r="37" customFormat="false" ht="12.75" hidden="false" customHeight="false" outlineLevel="0" collapsed="false">
      <c r="C37" s="44" t="n">
        <f aca="false">LEN(B37)</f>
        <v>0</v>
      </c>
      <c r="E37" s="76"/>
      <c r="H37" s="44" t="n">
        <f aca="false">LEN(G37)</f>
        <v>0</v>
      </c>
    </row>
    <row r="38" customFormat="false" ht="12.75" hidden="false" customHeight="false" outlineLevel="0" collapsed="false">
      <c r="C38" s="44" t="n">
        <f aca="false">LEN(B38)</f>
        <v>0</v>
      </c>
      <c r="E38" s="76"/>
      <c r="H38" s="44" t="n">
        <f aca="false">LEN(G38)</f>
        <v>0</v>
      </c>
    </row>
    <row r="39" customFormat="false" ht="12.75" hidden="false" customHeight="false" outlineLevel="0" collapsed="false">
      <c r="C39" s="44" t="n">
        <f aca="false">LEN(B39)</f>
        <v>0</v>
      </c>
      <c r="E39" s="76"/>
      <c r="H39" s="44" t="n">
        <f aca="false">LEN(G39)</f>
        <v>0</v>
      </c>
    </row>
    <row r="40" customFormat="false" ht="12.75" hidden="false" customHeight="false" outlineLevel="0" collapsed="false">
      <c r="C40" s="44" t="n">
        <f aca="false">LEN(B40)</f>
        <v>0</v>
      </c>
      <c r="E40" s="76"/>
      <c r="H40" s="44" t="n">
        <f aca="false">LEN(G40)</f>
        <v>0</v>
      </c>
    </row>
    <row r="41" customFormat="false" ht="12.75" hidden="false" customHeight="false" outlineLevel="0" collapsed="false">
      <c r="C41" s="44" t="n">
        <f aca="false">LEN(B41)</f>
        <v>0</v>
      </c>
      <c r="E41" s="76"/>
      <c r="H41" s="44" t="n">
        <f aca="false">LEN(G41)</f>
        <v>0</v>
      </c>
    </row>
    <row r="42" customFormat="false" ht="12.75" hidden="false" customHeight="false" outlineLevel="0" collapsed="false">
      <c r="C42" s="44" t="n">
        <f aca="false">LEN(B42)</f>
        <v>0</v>
      </c>
      <c r="E42" s="76"/>
      <c r="H42" s="44" t="n">
        <f aca="false">LEN(G42)</f>
        <v>0</v>
      </c>
    </row>
    <row r="43" customFormat="false" ht="12.75" hidden="false" customHeight="false" outlineLevel="0" collapsed="false">
      <c r="C43" s="44" t="n">
        <f aca="false">LEN(B43)</f>
        <v>0</v>
      </c>
      <c r="E43" s="76"/>
      <c r="H43" s="44" t="n">
        <f aca="false">LEN(G43)</f>
        <v>0</v>
      </c>
    </row>
    <row r="44" customFormat="false" ht="12.75" hidden="false" customHeight="false" outlineLevel="0" collapsed="false">
      <c r="C44" s="44" t="n">
        <f aca="false">LEN(B44)</f>
        <v>0</v>
      </c>
      <c r="E44" s="76"/>
      <c r="H44" s="44" t="n">
        <f aca="false">LEN(G44)</f>
        <v>0</v>
      </c>
    </row>
    <row r="45" customFormat="false" ht="12.75" hidden="false" customHeight="false" outlineLevel="0" collapsed="false">
      <c r="C45" s="44" t="n">
        <f aca="false">LEN(B45)</f>
        <v>0</v>
      </c>
      <c r="E45" s="76"/>
      <c r="H45" s="44" t="n">
        <f aca="false">LEN(G45)</f>
        <v>0</v>
      </c>
    </row>
    <row r="46" customFormat="false" ht="12.75" hidden="false" customHeight="false" outlineLevel="0" collapsed="false">
      <c r="C46" s="44" t="n">
        <f aca="false">LEN(B46)</f>
        <v>0</v>
      </c>
      <c r="E46" s="76"/>
      <c r="H46" s="44" t="n">
        <f aca="false">LEN(G46)</f>
        <v>0</v>
      </c>
    </row>
    <row r="47" customFormat="false" ht="12.75" hidden="false" customHeight="false" outlineLevel="0" collapsed="false">
      <c r="C47" s="44" t="n">
        <f aca="false">LEN(B47)</f>
        <v>0</v>
      </c>
      <c r="E47" s="76"/>
      <c r="H47" s="44" t="n">
        <f aca="false">LEN(G47)</f>
        <v>0</v>
      </c>
    </row>
    <row r="48" customFormat="false" ht="12.75" hidden="false" customHeight="false" outlineLevel="0" collapsed="false">
      <c r="C48" s="44" t="n">
        <f aca="false">LEN(B48)</f>
        <v>0</v>
      </c>
      <c r="E48" s="76"/>
      <c r="H48" s="44" t="n">
        <f aca="false">LEN(G48)</f>
        <v>0</v>
      </c>
    </row>
    <row r="49" customFormat="false" ht="12.75" hidden="false" customHeight="false" outlineLevel="0" collapsed="false">
      <c r="C49" s="44" t="n">
        <f aca="false">LEN(B49)</f>
        <v>0</v>
      </c>
      <c r="E49" s="76"/>
      <c r="H49" s="44" t="n">
        <f aca="false">LEN(G49)</f>
        <v>0</v>
      </c>
    </row>
    <row r="50" customFormat="false" ht="12.75" hidden="false" customHeight="false" outlineLevel="0" collapsed="false">
      <c r="C50" s="44" t="n">
        <f aca="false">LEN(B50)</f>
        <v>0</v>
      </c>
      <c r="E50" s="76"/>
      <c r="H50" s="44" t="n">
        <f aca="false">LEN(G50)</f>
        <v>0</v>
      </c>
    </row>
    <row r="51" customFormat="false" ht="12.75" hidden="false" customHeight="false" outlineLevel="0" collapsed="false">
      <c r="C51" s="44" t="n">
        <f aca="false">LEN(B51)</f>
        <v>0</v>
      </c>
      <c r="E51" s="76"/>
      <c r="H51" s="44" t="n">
        <f aca="false">LEN(G51)</f>
        <v>0</v>
      </c>
    </row>
    <row r="52" customFormat="false" ht="12.75" hidden="false" customHeight="false" outlineLevel="0" collapsed="false">
      <c r="C52" s="44" t="n">
        <f aca="false">LEN(B52)</f>
        <v>0</v>
      </c>
      <c r="H52" s="44" t="n">
        <f aca="false">LEN(G52)</f>
        <v>0</v>
      </c>
    </row>
    <row r="53" customFormat="false" ht="12.75" hidden="false" customHeight="false" outlineLevel="0" collapsed="false">
      <c r="C53" s="44" t="n">
        <f aca="false">LEN(B53)</f>
        <v>0</v>
      </c>
      <c r="H53" s="44" t="n">
        <f aca="false">LEN(G53)</f>
        <v>0</v>
      </c>
    </row>
    <row r="54" customFormat="false" ht="12.75" hidden="false" customHeight="false" outlineLevel="0" collapsed="false">
      <c r="C54" s="44" t="n">
        <f aca="false">LEN(B54)</f>
        <v>0</v>
      </c>
      <c r="H54" s="44" t="n">
        <f aca="false">LEN(G54)</f>
        <v>0</v>
      </c>
    </row>
    <row r="55" customFormat="false" ht="12.75" hidden="false" customHeight="false" outlineLevel="0" collapsed="false">
      <c r="C55" s="44" t="n">
        <f aca="false">LEN(B55)</f>
        <v>0</v>
      </c>
      <c r="H55" s="44" t="n">
        <f aca="false">LEN(G55)</f>
        <v>0</v>
      </c>
    </row>
    <row r="56" customFormat="false" ht="12.75" hidden="false" customHeight="false" outlineLevel="0" collapsed="false">
      <c r="C56" s="44" t="n">
        <f aca="false">LEN(B56)</f>
        <v>0</v>
      </c>
      <c r="H56" s="44" t="n">
        <f aca="false">LEN(G56)</f>
        <v>0</v>
      </c>
    </row>
    <row r="57" customFormat="false" ht="12.75" hidden="false" customHeight="false" outlineLevel="0" collapsed="false">
      <c r="C57" s="44" t="n">
        <f aca="false">LEN(B57)</f>
        <v>0</v>
      </c>
      <c r="H57" s="44" t="n">
        <f aca="false">LEN(G57)</f>
        <v>0</v>
      </c>
    </row>
    <row r="58" customFormat="false" ht="12.75" hidden="false" customHeight="false" outlineLevel="0" collapsed="false">
      <c r="C58" s="44" t="n">
        <f aca="false">LEN(B58)</f>
        <v>0</v>
      </c>
      <c r="H58" s="44" t="n">
        <f aca="false">LEN(G58)</f>
        <v>0</v>
      </c>
    </row>
    <row r="59" customFormat="false" ht="12.75" hidden="false" customHeight="false" outlineLevel="0" collapsed="false">
      <c r="C59" s="44" t="n">
        <f aca="false">LEN(B59)</f>
        <v>0</v>
      </c>
      <c r="H59" s="44" t="n">
        <f aca="false">LEN(G59)</f>
        <v>0</v>
      </c>
    </row>
    <row r="60" customFormat="false" ht="12.75" hidden="false" customHeight="false" outlineLevel="0" collapsed="false">
      <c r="C60" s="44" t="n">
        <f aca="false">LEN(B60)</f>
        <v>0</v>
      </c>
      <c r="H60" s="44" t="n">
        <f aca="false">LEN(G60)</f>
        <v>0</v>
      </c>
    </row>
    <row r="61" customFormat="false" ht="12.75" hidden="false" customHeight="false" outlineLevel="0" collapsed="false">
      <c r="C61" s="44" t="n">
        <f aca="false">LEN(B61)</f>
        <v>0</v>
      </c>
      <c r="H61" s="44" t="n">
        <f aca="false">LEN(G61)</f>
        <v>0</v>
      </c>
    </row>
    <row r="62" customFormat="false" ht="12.75" hidden="false" customHeight="false" outlineLevel="0" collapsed="false">
      <c r="C62" s="44" t="n">
        <f aca="false">LEN(B62)</f>
        <v>0</v>
      </c>
      <c r="H62" s="44" t="n">
        <f aca="false">LEN(G62)</f>
        <v>0</v>
      </c>
    </row>
    <row r="63" customFormat="false" ht="12.75" hidden="false" customHeight="false" outlineLevel="0" collapsed="false">
      <c r="C63" s="44" t="n">
        <f aca="false">LEN(B63)</f>
        <v>0</v>
      </c>
      <c r="H63" s="44" t="n">
        <f aca="false">LEN(G63)</f>
        <v>0</v>
      </c>
    </row>
    <row r="64" customFormat="false" ht="12.75" hidden="false" customHeight="false" outlineLevel="0" collapsed="false">
      <c r="C64" s="44" t="n">
        <f aca="false">LEN(B64)</f>
        <v>0</v>
      </c>
      <c r="H64" s="44" t="n">
        <f aca="false">LEN(G64)</f>
        <v>0</v>
      </c>
    </row>
    <row r="65" customFormat="false" ht="12.75" hidden="false" customHeight="false" outlineLevel="0" collapsed="false">
      <c r="C65" s="44" t="n">
        <f aca="false">LEN(B65)</f>
        <v>0</v>
      </c>
      <c r="H65" s="44" t="n">
        <f aca="false">LEN(G65)</f>
        <v>0</v>
      </c>
    </row>
    <row r="66" customFormat="false" ht="12.75" hidden="false" customHeight="false" outlineLevel="0" collapsed="false">
      <c r="C66" s="44" t="n">
        <f aca="false">LEN(B66)</f>
        <v>0</v>
      </c>
      <c r="H66" s="44" t="n">
        <f aca="false">LEN(G66)</f>
        <v>0</v>
      </c>
    </row>
    <row r="67" customFormat="false" ht="12.75" hidden="false" customHeight="false" outlineLevel="0" collapsed="false">
      <c r="C67" s="44" t="n">
        <f aca="false">LEN(B67)</f>
        <v>0</v>
      </c>
      <c r="H67" s="44" t="n">
        <f aca="false">LEN(G67)</f>
        <v>0</v>
      </c>
    </row>
    <row r="68" customFormat="false" ht="12.75" hidden="false" customHeight="false" outlineLevel="0" collapsed="false">
      <c r="C68" s="44" t="n">
        <f aca="false">LEN(B68)</f>
        <v>0</v>
      </c>
      <c r="H68" s="44" t="n">
        <f aca="false">LEN(G68)</f>
        <v>0</v>
      </c>
    </row>
    <row r="69" customFormat="false" ht="12.75" hidden="false" customHeight="false" outlineLevel="0" collapsed="false">
      <c r="C69" s="44" t="n">
        <f aca="false">LEN(B69)</f>
        <v>0</v>
      </c>
      <c r="H69" s="44" t="n">
        <f aca="false">LEN(G69)</f>
        <v>0</v>
      </c>
    </row>
    <row r="70" customFormat="false" ht="12.75" hidden="false" customHeight="false" outlineLevel="0" collapsed="false">
      <c r="C70" s="44" t="n">
        <f aca="false">LEN(B70)</f>
        <v>0</v>
      </c>
      <c r="H70" s="44" t="n">
        <f aca="false">LEN(G70)</f>
        <v>0</v>
      </c>
    </row>
    <row r="71" customFormat="false" ht="12.75" hidden="false" customHeight="false" outlineLevel="0" collapsed="false">
      <c r="C71" s="44" t="n">
        <f aca="false">LEN(B71)</f>
        <v>0</v>
      </c>
      <c r="H71" s="44" t="n">
        <f aca="false">LEN(G71)</f>
        <v>0</v>
      </c>
    </row>
    <row r="72" customFormat="false" ht="12.75" hidden="false" customHeight="false" outlineLevel="0" collapsed="false">
      <c r="C72" s="44" t="n">
        <f aca="false">LEN(B72)</f>
        <v>0</v>
      </c>
      <c r="H72" s="44" t="n">
        <f aca="false">LEN(G72)</f>
        <v>0</v>
      </c>
    </row>
    <row r="73" customFormat="false" ht="12.75" hidden="false" customHeight="false" outlineLevel="0" collapsed="false">
      <c r="C73" s="44" t="n">
        <f aca="false">LEN(B73)</f>
        <v>0</v>
      </c>
      <c r="H73" s="44" t="n">
        <f aca="false">LEN(G73)</f>
        <v>0</v>
      </c>
    </row>
    <row r="74" customFormat="false" ht="12.75" hidden="false" customHeight="false" outlineLevel="0" collapsed="false">
      <c r="C74" s="44" t="n">
        <f aca="false">LEN(B74)</f>
        <v>0</v>
      </c>
      <c r="H74" s="44" t="n">
        <f aca="false">LEN(G74)</f>
        <v>0</v>
      </c>
    </row>
    <row r="75" customFormat="false" ht="12.75" hidden="false" customHeight="false" outlineLevel="0" collapsed="false">
      <c r="C75" s="44" t="n">
        <f aca="false">LEN(B75)</f>
        <v>0</v>
      </c>
      <c r="H75" s="44" t="n">
        <f aca="false">LEN(G75)</f>
        <v>0</v>
      </c>
    </row>
    <row r="76" customFormat="false" ht="12.75" hidden="false" customHeight="false" outlineLevel="0" collapsed="false">
      <c r="C76" s="44" t="n">
        <f aca="false">LEN(B76)</f>
        <v>0</v>
      </c>
      <c r="H76" s="44" t="n">
        <f aca="false">LEN(G76)</f>
        <v>0</v>
      </c>
    </row>
    <row r="77" customFormat="false" ht="12.75" hidden="false" customHeight="false" outlineLevel="0" collapsed="false">
      <c r="C77" s="44" t="n">
        <f aca="false">LEN(B77)</f>
        <v>0</v>
      </c>
      <c r="H77" s="44" t="n">
        <f aca="false">LEN(G77)</f>
        <v>0</v>
      </c>
    </row>
    <row r="78" customFormat="false" ht="12.75" hidden="false" customHeight="false" outlineLevel="0" collapsed="false">
      <c r="C78" s="44" t="n">
        <f aca="false">LEN(B78)</f>
        <v>0</v>
      </c>
      <c r="H78" s="44" t="n">
        <f aca="false">LEN(G78)</f>
        <v>0</v>
      </c>
    </row>
    <row r="79" customFormat="false" ht="12.75" hidden="false" customHeight="false" outlineLevel="0" collapsed="false">
      <c r="C79" s="44" t="n">
        <f aca="false">LEN(B79)</f>
        <v>0</v>
      </c>
      <c r="H79" s="44" t="n">
        <f aca="false">LEN(G79)</f>
        <v>0</v>
      </c>
    </row>
    <row r="80" customFormat="false" ht="12.75" hidden="false" customHeight="false" outlineLevel="0" collapsed="false">
      <c r="C80" s="44" t="n">
        <f aca="false">LEN(B80)</f>
        <v>0</v>
      </c>
      <c r="H80" s="44" t="n">
        <f aca="false">LEN(G80)</f>
        <v>0</v>
      </c>
    </row>
    <row r="81" customFormat="false" ht="12.75" hidden="false" customHeight="false" outlineLevel="0" collapsed="false">
      <c r="C81" s="44" t="n">
        <f aca="false">LEN(B81)</f>
        <v>0</v>
      </c>
      <c r="H81" s="44" t="n">
        <f aca="false">LEN(G81)</f>
        <v>0</v>
      </c>
    </row>
    <row r="82" customFormat="false" ht="12.75" hidden="false" customHeight="false" outlineLevel="0" collapsed="false">
      <c r="C82" s="44" t="n">
        <f aca="false">LEN(B82)</f>
        <v>0</v>
      </c>
      <c r="H82" s="44" t="n">
        <f aca="false">LEN(G82)</f>
        <v>0</v>
      </c>
    </row>
    <row r="83" customFormat="false" ht="12.75" hidden="false" customHeight="false" outlineLevel="0" collapsed="false">
      <c r="C83" s="44" t="n">
        <f aca="false">LEN(B83)</f>
        <v>0</v>
      </c>
      <c r="H83" s="44" t="n">
        <f aca="false">LEN(G83)</f>
        <v>0</v>
      </c>
    </row>
    <row r="84" customFormat="false" ht="12.75" hidden="false" customHeight="false" outlineLevel="0" collapsed="false">
      <c r="C84" s="44" t="n">
        <f aca="false">LEN(B84)</f>
        <v>0</v>
      </c>
      <c r="H84" s="44" t="n">
        <f aca="false">LEN(G84)</f>
        <v>0</v>
      </c>
    </row>
    <row r="85" customFormat="false" ht="12.75" hidden="false" customHeight="false" outlineLevel="0" collapsed="false">
      <c r="C85" s="44" t="n">
        <f aca="false">LEN(B85)</f>
        <v>0</v>
      </c>
      <c r="H85" s="44" t="n">
        <f aca="false">LEN(G85)</f>
        <v>0</v>
      </c>
    </row>
    <row r="86" customFormat="false" ht="12.75" hidden="false" customHeight="false" outlineLevel="0" collapsed="false">
      <c r="C86" s="44" t="n">
        <f aca="false">LEN(B86)</f>
        <v>0</v>
      </c>
      <c r="H86" s="44" t="n">
        <f aca="false">LEN(G86)</f>
        <v>0</v>
      </c>
    </row>
    <row r="87" customFormat="false" ht="12.75" hidden="false" customHeight="false" outlineLevel="0" collapsed="false">
      <c r="C87" s="44" t="n">
        <f aca="false">LEN(B87)</f>
        <v>0</v>
      </c>
      <c r="H87" s="44" t="n">
        <f aca="false">LEN(G87)</f>
        <v>0</v>
      </c>
    </row>
    <row r="88" customFormat="false" ht="12.75" hidden="false" customHeight="false" outlineLevel="0" collapsed="false">
      <c r="C88" s="44" t="n">
        <f aca="false">LEN(B88)</f>
        <v>0</v>
      </c>
      <c r="H88" s="44" t="n">
        <f aca="false">LEN(G88)</f>
        <v>0</v>
      </c>
    </row>
    <row r="89" customFormat="false" ht="12.75" hidden="false" customHeight="false" outlineLevel="0" collapsed="false">
      <c r="C89" s="44" t="n">
        <f aca="false">LEN(B89)</f>
        <v>0</v>
      </c>
      <c r="H89" s="44" t="n">
        <f aca="false">LEN(G89)</f>
        <v>0</v>
      </c>
    </row>
    <row r="90" customFormat="false" ht="12.75" hidden="false" customHeight="false" outlineLevel="0" collapsed="false">
      <c r="C90" s="44" t="n">
        <f aca="false">LEN(B90)</f>
        <v>0</v>
      </c>
      <c r="H90" s="44" t="n">
        <f aca="false">LEN(G90)</f>
        <v>0</v>
      </c>
    </row>
    <row r="91" customFormat="false" ht="12.75" hidden="false" customHeight="false" outlineLevel="0" collapsed="false">
      <c r="C91" s="44" t="n">
        <f aca="false">LEN(B91)</f>
        <v>0</v>
      </c>
      <c r="H91" s="44" t="n">
        <f aca="false">LEN(G91)</f>
        <v>0</v>
      </c>
    </row>
    <row r="92" customFormat="false" ht="12.75" hidden="false" customHeight="false" outlineLevel="0" collapsed="false">
      <c r="C92" s="44" t="n">
        <f aca="false">LEN(B92)</f>
        <v>0</v>
      </c>
      <c r="H92" s="44" t="n">
        <f aca="false">LEN(G92)</f>
        <v>0</v>
      </c>
    </row>
    <row r="93" customFormat="false" ht="12.75" hidden="false" customHeight="false" outlineLevel="0" collapsed="false">
      <c r="C93" s="44" t="n">
        <f aca="false">LEN(B93)</f>
        <v>0</v>
      </c>
      <c r="H93" s="44" t="n">
        <f aca="false">LEN(G93)</f>
        <v>0</v>
      </c>
    </row>
    <row r="94" customFormat="false" ht="12.75" hidden="false" customHeight="false" outlineLevel="0" collapsed="false">
      <c r="C94" s="44" t="n">
        <f aca="false">LEN(B94)</f>
        <v>0</v>
      </c>
      <c r="H94" s="44" t="n">
        <f aca="false">LEN(G94)</f>
        <v>0</v>
      </c>
    </row>
    <row r="95" customFormat="false" ht="12.75" hidden="false" customHeight="false" outlineLevel="0" collapsed="false">
      <c r="C95" s="44" t="n">
        <f aca="false">LEN(B95)</f>
        <v>0</v>
      </c>
      <c r="H95" s="44" t="n">
        <f aca="false">LEN(G95)</f>
        <v>0</v>
      </c>
    </row>
    <row r="96" customFormat="false" ht="12.75" hidden="false" customHeight="false" outlineLevel="0" collapsed="false">
      <c r="C96" s="44" t="n">
        <f aca="false">LEN(B96)</f>
        <v>0</v>
      </c>
      <c r="H96" s="44" t="n">
        <f aca="false">LEN(G96)</f>
        <v>0</v>
      </c>
    </row>
    <row r="97" customFormat="false" ht="12.75" hidden="false" customHeight="false" outlineLevel="0" collapsed="false">
      <c r="C97" s="44" t="n">
        <f aca="false">LEN(B97)</f>
        <v>0</v>
      </c>
      <c r="H97" s="44" t="n">
        <f aca="false">LEN(G97)</f>
        <v>0</v>
      </c>
    </row>
    <row r="98" customFormat="false" ht="12.75" hidden="false" customHeight="false" outlineLevel="0" collapsed="false">
      <c r="C98" s="44" t="n">
        <f aca="false">LEN(B98)</f>
        <v>0</v>
      </c>
      <c r="H98" s="44" t="n">
        <f aca="false">LEN(G98)</f>
        <v>0</v>
      </c>
    </row>
    <row r="99" customFormat="false" ht="12.75" hidden="false" customHeight="false" outlineLevel="0" collapsed="false">
      <c r="C99" s="44" t="n">
        <f aca="false">LEN(B99)</f>
        <v>0</v>
      </c>
      <c r="H99" s="44" t="n">
        <f aca="false">LEN(G99)</f>
        <v>0</v>
      </c>
    </row>
    <row r="100" customFormat="false" ht="12.75" hidden="false" customHeight="false" outlineLevel="0" collapsed="false">
      <c r="C100" s="44" t="n">
        <f aca="false">LEN(B100)</f>
        <v>0</v>
      </c>
      <c r="H100" s="44" t="n">
        <f aca="false">LEN(G100)</f>
        <v>0</v>
      </c>
    </row>
    <row r="101" customFormat="false" ht="12.75" hidden="false" customHeight="false" outlineLevel="0" collapsed="false">
      <c r="C101" s="44" t="n">
        <f aca="false">LEN(B101)</f>
        <v>0</v>
      </c>
      <c r="H101" s="44" t="n">
        <f aca="false">LEN(G101)</f>
        <v>0</v>
      </c>
    </row>
    <row r="102" customFormat="false" ht="12.75" hidden="false" customHeight="false" outlineLevel="0" collapsed="false">
      <c r="C102" s="44" t="n">
        <f aca="false">LEN(B102)</f>
        <v>0</v>
      </c>
      <c r="H102" s="44" t="n">
        <f aca="false">LEN(G102)</f>
        <v>0</v>
      </c>
    </row>
    <row r="103" customFormat="false" ht="12.75" hidden="false" customHeight="false" outlineLevel="0" collapsed="false">
      <c r="C103" s="44" t="n">
        <f aca="false">LEN(B103)</f>
        <v>0</v>
      </c>
      <c r="H103" s="44" t="n">
        <f aca="false">LEN(G103)</f>
        <v>0</v>
      </c>
    </row>
    <row r="104" customFormat="false" ht="12.75" hidden="false" customHeight="false" outlineLevel="0" collapsed="false">
      <c r="C104" s="44" t="n">
        <f aca="false">LEN(B104)</f>
        <v>0</v>
      </c>
      <c r="H104" s="44" t="n">
        <f aca="false">LEN(G104)</f>
        <v>0</v>
      </c>
    </row>
    <row r="105" customFormat="false" ht="12.75" hidden="false" customHeight="false" outlineLevel="0" collapsed="false">
      <c r="C105" s="44" t="n">
        <f aca="false">LEN(B105)</f>
        <v>0</v>
      </c>
      <c r="H105" s="44" t="n">
        <f aca="false">LEN(G105)</f>
        <v>0</v>
      </c>
    </row>
    <row r="106" customFormat="false" ht="12.75" hidden="false" customHeight="false" outlineLevel="0" collapsed="false">
      <c r="C106" s="44" t="n">
        <f aca="false">LEN(B106)</f>
        <v>0</v>
      </c>
      <c r="H106" s="44" t="n">
        <f aca="false">LEN(G106)</f>
        <v>0</v>
      </c>
    </row>
    <row r="107" customFormat="false" ht="12.75" hidden="false" customHeight="false" outlineLevel="0" collapsed="false">
      <c r="C107" s="44" t="n">
        <f aca="false">LEN(B107)</f>
        <v>0</v>
      </c>
      <c r="H107" s="44" t="n">
        <f aca="false">LEN(G107)</f>
        <v>0</v>
      </c>
    </row>
    <row r="108" customFormat="false" ht="12.75" hidden="false" customHeight="false" outlineLevel="0" collapsed="false">
      <c r="C108" s="44" t="n">
        <f aca="false">LEN(B108)</f>
        <v>0</v>
      </c>
      <c r="H108" s="44" t="n">
        <f aca="false">LEN(G108)</f>
        <v>0</v>
      </c>
    </row>
    <row r="109" customFormat="false" ht="12.75" hidden="false" customHeight="false" outlineLevel="0" collapsed="false">
      <c r="C109" s="44" t="n">
        <f aca="false">LEN(B109)</f>
        <v>0</v>
      </c>
      <c r="H109" s="44" t="n">
        <f aca="false">LEN(G109)</f>
        <v>0</v>
      </c>
    </row>
    <row r="110" customFormat="false" ht="12.75" hidden="false" customHeight="false" outlineLevel="0" collapsed="false">
      <c r="C110" s="44" t="n">
        <f aca="false">LEN(B110)</f>
        <v>0</v>
      </c>
      <c r="H110" s="44" t="n">
        <f aca="false">LEN(G110)</f>
        <v>0</v>
      </c>
    </row>
    <row r="111" customFormat="false" ht="12.75" hidden="false" customHeight="false" outlineLevel="0" collapsed="false">
      <c r="C111" s="44" t="n">
        <f aca="false">LEN(B111)</f>
        <v>0</v>
      </c>
      <c r="H111" s="44" t="n">
        <f aca="false">LEN(G111)</f>
        <v>0</v>
      </c>
    </row>
    <row r="112" customFormat="false" ht="12.75" hidden="false" customHeight="false" outlineLevel="0" collapsed="false">
      <c r="C112" s="44" t="n">
        <f aca="false">LEN(B112)</f>
        <v>0</v>
      </c>
      <c r="H112" s="44" t="n">
        <f aca="false">LEN(G112)</f>
        <v>0</v>
      </c>
    </row>
    <row r="113" customFormat="false" ht="12.75" hidden="false" customHeight="false" outlineLevel="0" collapsed="false">
      <c r="C113" s="44" t="n">
        <f aca="false">LEN(B113)</f>
        <v>0</v>
      </c>
      <c r="H113" s="44" t="n">
        <f aca="false">LEN(G113)</f>
        <v>0</v>
      </c>
    </row>
    <row r="114" customFormat="false" ht="12.75" hidden="false" customHeight="false" outlineLevel="0" collapsed="false">
      <c r="C114" s="44" t="n">
        <f aca="false">LEN(B114)</f>
        <v>0</v>
      </c>
      <c r="H114" s="44" t="n">
        <f aca="false">LEN(G114)</f>
        <v>0</v>
      </c>
    </row>
    <row r="115" customFormat="false" ht="12.75" hidden="false" customHeight="false" outlineLevel="0" collapsed="false">
      <c r="C115" s="44" t="n">
        <f aca="false">LEN(B115)</f>
        <v>0</v>
      </c>
      <c r="H115" s="44" t="n">
        <f aca="false">LEN(G115)</f>
        <v>0</v>
      </c>
    </row>
    <row r="116" customFormat="false" ht="12.75" hidden="false" customHeight="false" outlineLevel="0" collapsed="false">
      <c r="C116" s="44" t="n">
        <f aca="false">LEN(B116)</f>
        <v>0</v>
      </c>
      <c r="H116" s="44" t="n">
        <f aca="false">LEN(G116)</f>
        <v>0</v>
      </c>
    </row>
    <row r="117" customFormat="false" ht="12.75" hidden="false" customHeight="false" outlineLevel="0" collapsed="false">
      <c r="C117" s="44" t="n">
        <f aca="false">LEN(B117)</f>
        <v>0</v>
      </c>
      <c r="H117" s="44" t="n">
        <f aca="false">LEN(G117)</f>
        <v>0</v>
      </c>
    </row>
    <row r="118" customFormat="false" ht="12.75" hidden="false" customHeight="false" outlineLevel="0" collapsed="false">
      <c r="C118" s="44" t="n">
        <f aca="false">LEN(B118)</f>
        <v>0</v>
      </c>
      <c r="H118" s="44" t="n">
        <f aca="false">LEN(G118)</f>
        <v>0</v>
      </c>
    </row>
    <row r="119" customFormat="false" ht="12.75" hidden="false" customHeight="false" outlineLevel="0" collapsed="false">
      <c r="C119" s="44" t="n">
        <f aca="false">LEN(B119)</f>
        <v>0</v>
      </c>
      <c r="H119" s="44" t="n">
        <f aca="false">LEN(G119)</f>
        <v>0</v>
      </c>
    </row>
    <row r="120" customFormat="false" ht="12.75" hidden="false" customHeight="false" outlineLevel="0" collapsed="false">
      <c r="C120" s="44" t="n">
        <f aca="false">LEN(B120)</f>
        <v>0</v>
      </c>
      <c r="H120" s="44" t="n">
        <f aca="false">LEN(G120)</f>
        <v>0</v>
      </c>
    </row>
    <row r="121" customFormat="false" ht="12.75" hidden="false" customHeight="false" outlineLevel="0" collapsed="false">
      <c r="C121" s="44" t="n">
        <f aca="false">LEN(B121)</f>
        <v>0</v>
      </c>
      <c r="H121" s="44" t="n">
        <f aca="false">LEN(G121)</f>
        <v>0</v>
      </c>
    </row>
    <row r="122" customFormat="false" ht="12.75" hidden="false" customHeight="false" outlineLevel="0" collapsed="false">
      <c r="C122" s="44" t="n">
        <f aca="false">LEN(B122)</f>
        <v>0</v>
      </c>
      <c r="H122" s="44" t="n">
        <f aca="false">LEN(G122)</f>
        <v>0</v>
      </c>
    </row>
    <row r="123" customFormat="false" ht="12.75" hidden="false" customHeight="false" outlineLevel="0" collapsed="false">
      <c r="C123" s="44" t="n">
        <f aca="false">LEN(B123)</f>
        <v>0</v>
      </c>
      <c r="H123" s="44" t="n">
        <f aca="false">LEN(G123)</f>
        <v>0</v>
      </c>
    </row>
    <row r="124" customFormat="false" ht="12.75" hidden="false" customHeight="false" outlineLevel="0" collapsed="false">
      <c r="C124" s="44" t="n">
        <f aca="false">LEN(B124)</f>
        <v>0</v>
      </c>
      <c r="H124" s="44" t="n">
        <f aca="false">LEN(G124)</f>
        <v>0</v>
      </c>
    </row>
    <row r="125" customFormat="false" ht="12.75" hidden="false" customHeight="false" outlineLevel="0" collapsed="false">
      <c r="C125" s="44" t="n">
        <f aca="false">LEN(B125)</f>
        <v>0</v>
      </c>
      <c r="H125" s="44" t="n">
        <f aca="false">LEN(G125)</f>
        <v>0</v>
      </c>
    </row>
    <row r="126" customFormat="false" ht="12.75" hidden="false" customHeight="false" outlineLevel="0" collapsed="false">
      <c r="C126" s="44" t="n">
        <f aca="false">LEN(B126)</f>
        <v>0</v>
      </c>
      <c r="H126" s="44" t="n">
        <f aca="false">LEN(G126)</f>
        <v>0</v>
      </c>
    </row>
    <row r="127" customFormat="false" ht="12.75" hidden="false" customHeight="false" outlineLevel="0" collapsed="false">
      <c r="C127" s="44" t="n">
        <f aca="false">LEN(B127)</f>
        <v>0</v>
      </c>
      <c r="H127" s="44" t="n">
        <f aca="false">LEN(G127)</f>
        <v>0</v>
      </c>
    </row>
    <row r="128" customFormat="false" ht="12.75" hidden="false" customHeight="false" outlineLevel="0" collapsed="false">
      <c r="C128" s="44" t="n">
        <f aca="false">LEN(B128)</f>
        <v>0</v>
      </c>
      <c r="H128" s="44" t="n">
        <f aca="false">LEN(G128)</f>
        <v>0</v>
      </c>
    </row>
    <row r="129" customFormat="false" ht="12.75" hidden="false" customHeight="false" outlineLevel="0" collapsed="false">
      <c r="C129" s="44" t="n">
        <f aca="false">LEN(B129)</f>
        <v>0</v>
      </c>
      <c r="H129" s="44" t="n">
        <f aca="false">LEN(G129)</f>
        <v>0</v>
      </c>
    </row>
    <row r="130" customFormat="false" ht="12.75" hidden="false" customHeight="false" outlineLevel="0" collapsed="false">
      <c r="C130" s="44" t="n">
        <f aca="false">LEN(B130)</f>
        <v>0</v>
      </c>
      <c r="H130" s="44" t="n">
        <f aca="false">LEN(G130)</f>
        <v>0</v>
      </c>
    </row>
    <row r="131" customFormat="false" ht="12.75" hidden="false" customHeight="false" outlineLevel="0" collapsed="false">
      <c r="C131" s="44" t="n">
        <f aca="false">LEN(B131)</f>
        <v>0</v>
      </c>
      <c r="H131" s="44" t="n">
        <f aca="false">LEN(G131)</f>
        <v>0</v>
      </c>
    </row>
    <row r="132" customFormat="false" ht="12.75" hidden="false" customHeight="false" outlineLevel="0" collapsed="false">
      <c r="C132" s="44" t="n">
        <f aca="false">LEN(B132)</f>
        <v>0</v>
      </c>
      <c r="H132" s="44" t="n">
        <f aca="false">LEN(G132)</f>
        <v>0</v>
      </c>
    </row>
    <row r="133" customFormat="false" ht="12.75" hidden="false" customHeight="false" outlineLevel="0" collapsed="false">
      <c r="C133" s="44" t="n">
        <f aca="false">LEN(B133)</f>
        <v>0</v>
      </c>
      <c r="H133" s="44" t="n">
        <f aca="false">LEN(G133)</f>
        <v>0</v>
      </c>
    </row>
    <row r="134" customFormat="false" ht="12.75" hidden="false" customHeight="false" outlineLevel="0" collapsed="false">
      <c r="C134" s="44" t="n">
        <f aca="false">LEN(B134)</f>
        <v>0</v>
      </c>
      <c r="H134" s="44" t="n">
        <f aca="false">LEN(G134)</f>
        <v>0</v>
      </c>
    </row>
    <row r="135" customFormat="false" ht="12.75" hidden="false" customHeight="false" outlineLevel="0" collapsed="false">
      <c r="C135" s="44" t="n">
        <f aca="false">LEN(B135)</f>
        <v>0</v>
      </c>
      <c r="H135" s="44" t="n">
        <f aca="false">LEN(G135)</f>
        <v>0</v>
      </c>
    </row>
    <row r="136" customFormat="false" ht="12.75" hidden="false" customHeight="false" outlineLevel="0" collapsed="false">
      <c r="C136" s="44" t="n">
        <f aca="false">LEN(B136)</f>
        <v>0</v>
      </c>
      <c r="H136" s="44" t="n">
        <f aca="false">LEN(G136)</f>
        <v>0</v>
      </c>
    </row>
    <row r="137" customFormat="false" ht="12.75" hidden="false" customHeight="false" outlineLevel="0" collapsed="false">
      <c r="C137" s="44" t="n">
        <f aca="false">LEN(B137)</f>
        <v>0</v>
      </c>
      <c r="H137" s="44" t="n">
        <f aca="false">LEN(G137)</f>
        <v>0</v>
      </c>
    </row>
    <row r="138" customFormat="false" ht="12.75" hidden="false" customHeight="false" outlineLevel="0" collapsed="false">
      <c r="C138" s="44" t="n">
        <f aca="false">LEN(B138)</f>
        <v>0</v>
      </c>
      <c r="H138" s="44" t="n">
        <f aca="false">LEN(G138)</f>
        <v>0</v>
      </c>
    </row>
    <row r="139" customFormat="false" ht="12.75" hidden="false" customHeight="false" outlineLevel="0" collapsed="false">
      <c r="C139" s="44" t="n">
        <f aca="false">LEN(B139)</f>
        <v>0</v>
      </c>
      <c r="H139" s="44" t="n">
        <f aca="false">LEN(G139)</f>
        <v>0</v>
      </c>
    </row>
    <row r="140" customFormat="false" ht="12.75" hidden="false" customHeight="false" outlineLevel="0" collapsed="false">
      <c r="C140" s="44" t="n">
        <f aca="false">LEN(B140)</f>
        <v>0</v>
      </c>
      <c r="H140" s="44" t="n">
        <f aca="false">LEN(G140)</f>
        <v>0</v>
      </c>
    </row>
    <row r="141" customFormat="false" ht="12.75" hidden="false" customHeight="false" outlineLevel="0" collapsed="false">
      <c r="C141" s="44" t="n">
        <f aca="false">LEN(B141)</f>
        <v>0</v>
      </c>
      <c r="H141" s="44" t="n">
        <f aca="false">LEN(G141)</f>
        <v>0</v>
      </c>
    </row>
    <row r="142" customFormat="false" ht="12.75" hidden="false" customHeight="false" outlineLevel="0" collapsed="false">
      <c r="C142" s="44" t="n">
        <f aca="false">LEN(B142)</f>
        <v>0</v>
      </c>
      <c r="H142" s="44" t="n">
        <f aca="false">LEN(G142)</f>
        <v>0</v>
      </c>
    </row>
    <row r="143" customFormat="false" ht="12.75" hidden="false" customHeight="false" outlineLevel="0" collapsed="false">
      <c r="C143" s="44" t="n">
        <f aca="false">LEN(B143)</f>
        <v>0</v>
      </c>
      <c r="H143" s="44" t="n">
        <f aca="false">LEN(G143)</f>
        <v>0</v>
      </c>
    </row>
    <row r="144" customFormat="false" ht="12.75" hidden="false" customHeight="false" outlineLevel="0" collapsed="false">
      <c r="C144" s="44" t="n">
        <f aca="false">LEN(B144)</f>
        <v>0</v>
      </c>
      <c r="H144" s="44" t="n">
        <f aca="false">LEN(G144)</f>
        <v>0</v>
      </c>
    </row>
    <row r="145" customFormat="false" ht="12.75" hidden="false" customHeight="false" outlineLevel="0" collapsed="false">
      <c r="C145" s="44" t="n">
        <f aca="false">LEN(B145)</f>
        <v>0</v>
      </c>
      <c r="H145" s="44" t="n">
        <f aca="false">LEN(G145)</f>
        <v>0</v>
      </c>
    </row>
    <row r="146" customFormat="false" ht="12.75" hidden="false" customHeight="false" outlineLevel="0" collapsed="false">
      <c r="C146" s="44" t="n">
        <f aca="false">LEN(B146)</f>
        <v>0</v>
      </c>
      <c r="H146" s="44" t="n">
        <f aca="false">LEN(G146)</f>
        <v>0</v>
      </c>
    </row>
    <row r="147" customFormat="false" ht="12.75" hidden="false" customHeight="false" outlineLevel="0" collapsed="false">
      <c r="C147" s="44" t="n">
        <f aca="false">LEN(B147)</f>
        <v>0</v>
      </c>
      <c r="H147" s="44" t="n">
        <f aca="false">LEN(G147)</f>
        <v>0</v>
      </c>
    </row>
    <row r="148" customFormat="false" ht="12.75" hidden="false" customHeight="false" outlineLevel="0" collapsed="false">
      <c r="C148" s="44" t="n">
        <f aca="false">LEN(B148)</f>
        <v>0</v>
      </c>
      <c r="H148" s="44" t="n">
        <f aca="false">LEN(G148)</f>
        <v>0</v>
      </c>
    </row>
    <row r="149" customFormat="false" ht="12.75" hidden="false" customHeight="false" outlineLevel="0" collapsed="false">
      <c r="C149" s="44" t="n">
        <f aca="false">LEN(B149)</f>
        <v>0</v>
      </c>
      <c r="H149" s="44" t="n">
        <f aca="false">LEN(G149)</f>
        <v>0</v>
      </c>
    </row>
    <row r="150" customFormat="false" ht="12.75" hidden="false" customHeight="false" outlineLevel="0" collapsed="false">
      <c r="C150" s="44" t="n">
        <f aca="false">LEN(B150)</f>
        <v>0</v>
      </c>
      <c r="H150" s="44" t="n">
        <f aca="false">LEN(G150)</f>
        <v>0</v>
      </c>
    </row>
    <row r="151" customFormat="false" ht="12.75" hidden="false" customHeight="false" outlineLevel="0" collapsed="false">
      <c r="C151" s="44" t="n">
        <f aca="false">LEN(B151)</f>
        <v>0</v>
      </c>
      <c r="H151" s="44" t="n">
        <f aca="false">LEN(G151)</f>
        <v>0</v>
      </c>
    </row>
    <row r="152" customFormat="false" ht="12.75" hidden="false" customHeight="false" outlineLevel="0" collapsed="false">
      <c r="C152" s="44" t="n">
        <f aca="false">LEN(B152)</f>
        <v>0</v>
      </c>
      <c r="H152" s="44" t="n">
        <f aca="false">LEN(G152)</f>
        <v>0</v>
      </c>
    </row>
    <row r="153" customFormat="false" ht="12.75" hidden="false" customHeight="false" outlineLevel="0" collapsed="false">
      <c r="C153" s="44" t="n">
        <f aca="false">LEN(B153)</f>
        <v>0</v>
      </c>
      <c r="H153" s="44" t="n">
        <f aca="false">LEN(G153)</f>
        <v>0</v>
      </c>
    </row>
    <row r="154" customFormat="false" ht="12.75" hidden="false" customHeight="false" outlineLevel="0" collapsed="false">
      <c r="C154" s="44" t="n">
        <f aca="false">LEN(B154)</f>
        <v>0</v>
      </c>
      <c r="H154" s="44" t="n">
        <f aca="false">LEN(G154)</f>
        <v>0</v>
      </c>
    </row>
    <row r="155" customFormat="false" ht="12.75" hidden="false" customHeight="false" outlineLevel="0" collapsed="false">
      <c r="C155" s="44" t="n">
        <f aca="false">LEN(B155)</f>
        <v>0</v>
      </c>
      <c r="H155" s="44" t="n">
        <f aca="false">LEN(G155)</f>
        <v>0</v>
      </c>
    </row>
    <row r="156" customFormat="false" ht="12.75" hidden="false" customHeight="false" outlineLevel="0" collapsed="false">
      <c r="C156" s="44" t="n">
        <f aca="false">LEN(B156)</f>
        <v>0</v>
      </c>
      <c r="H156" s="44" t="n">
        <f aca="false">LEN(G156)</f>
        <v>0</v>
      </c>
    </row>
    <row r="157" customFormat="false" ht="12.75" hidden="false" customHeight="false" outlineLevel="0" collapsed="false">
      <c r="C157" s="44" t="n">
        <f aca="false">LEN(B157)</f>
        <v>0</v>
      </c>
      <c r="H157" s="44" t="n">
        <f aca="false">LEN(G157)</f>
        <v>0</v>
      </c>
    </row>
    <row r="158" customFormat="false" ht="12.75" hidden="false" customHeight="false" outlineLevel="0" collapsed="false">
      <c r="C158" s="44" t="n">
        <f aca="false">LEN(B158)</f>
        <v>0</v>
      </c>
      <c r="H158" s="44" t="n">
        <f aca="false">LEN(G158)</f>
        <v>0</v>
      </c>
    </row>
    <row r="159" customFormat="false" ht="12.75" hidden="false" customHeight="false" outlineLevel="0" collapsed="false">
      <c r="C159" s="44" t="n">
        <f aca="false">LEN(B159)</f>
        <v>0</v>
      </c>
      <c r="H159" s="44" t="n">
        <f aca="false">LEN(G159)</f>
        <v>0</v>
      </c>
    </row>
    <row r="160" customFormat="false" ht="12.75" hidden="false" customHeight="false" outlineLevel="0" collapsed="false">
      <c r="C160" s="44" t="n">
        <f aca="false">LEN(B160)</f>
        <v>0</v>
      </c>
      <c r="H160" s="44" t="n">
        <f aca="false">LEN(G160)</f>
        <v>0</v>
      </c>
    </row>
    <row r="161" customFormat="false" ht="12.75" hidden="false" customHeight="false" outlineLevel="0" collapsed="false">
      <c r="C161" s="44" t="n">
        <f aca="false">LEN(B161)</f>
        <v>0</v>
      </c>
      <c r="H161" s="44" t="n">
        <f aca="false">LEN(G161)</f>
        <v>0</v>
      </c>
    </row>
    <row r="162" customFormat="false" ht="12.75" hidden="false" customHeight="false" outlineLevel="0" collapsed="false">
      <c r="C162" s="44" t="n">
        <f aca="false">LEN(B162)</f>
        <v>0</v>
      </c>
      <c r="H162" s="44" t="n">
        <f aca="false">LEN(G162)</f>
        <v>0</v>
      </c>
    </row>
    <row r="163" customFormat="false" ht="12.75" hidden="false" customHeight="false" outlineLevel="0" collapsed="false">
      <c r="C163" s="44" t="n">
        <f aca="false">LEN(B163)</f>
        <v>0</v>
      </c>
      <c r="H163" s="44" t="n">
        <f aca="false">LEN(G163)</f>
        <v>0</v>
      </c>
    </row>
    <row r="164" customFormat="false" ht="12.75" hidden="false" customHeight="false" outlineLevel="0" collapsed="false">
      <c r="C164" s="44" t="n">
        <f aca="false">LEN(B164)</f>
        <v>0</v>
      </c>
      <c r="H164" s="44" t="n">
        <f aca="false">LEN(G164)</f>
        <v>0</v>
      </c>
    </row>
    <row r="165" customFormat="false" ht="12.75" hidden="false" customHeight="false" outlineLevel="0" collapsed="false">
      <c r="C165" s="44" t="n">
        <f aca="false">LEN(B165)</f>
        <v>0</v>
      </c>
      <c r="H165" s="44" t="n">
        <f aca="false">LEN(G165)</f>
        <v>0</v>
      </c>
    </row>
    <row r="166" customFormat="false" ht="12.75" hidden="false" customHeight="false" outlineLevel="0" collapsed="false">
      <c r="C166" s="44" t="n">
        <f aca="false">LEN(B166)</f>
        <v>0</v>
      </c>
      <c r="H166" s="44" t="n">
        <f aca="false">LEN(G166)</f>
        <v>0</v>
      </c>
    </row>
    <row r="167" customFormat="false" ht="12.75" hidden="false" customHeight="false" outlineLevel="0" collapsed="false">
      <c r="C167" s="44" t="n">
        <f aca="false">LEN(B167)</f>
        <v>0</v>
      </c>
      <c r="H167" s="44" t="n">
        <f aca="false">LEN(G167)</f>
        <v>0</v>
      </c>
    </row>
    <row r="168" customFormat="false" ht="12.75" hidden="false" customHeight="false" outlineLevel="0" collapsed="false">
      <c r="C168" s="44" t="n">
        <f aca="false">LEN(B168)</f>
        <v>0</v>
      </c>
      <c r="H168" s="44" t="n">
        <f aca="false">LEN(G168)</f>
        <v>0</v>
      </c>
    </row>
    <row r="169" customFormat="false" ht="12.75" hidden="false" customHeight="false" outlineLevel="0" collapsed="false">
      <c r="C169" s="44" t="n">
        <f aca="false">LEN(B169)</f>
        <v>0</v>
      </c>
      <c r="H169" s="44" t="n">
        <f aca="false">LEN(G169)</f>
        <v>0</v>
      </c>
    </row>
    <row r="170" customFormat="false" ht="12.75" hidden="false" customHeight="false" outlineLevel="0" collapsed="false">
      <c r="C170" s="44" t="n">
        <f aca="false">LEN(B170)</f>
        <v>0</v>
      </c>
      <c r="H170" s="44" t="n">
        <f aca="false">LEN(G170)</f>
        <v>0</v>
      </c>
    </row>
    <row r="171" customFormat="false" ht="12.75" hidden="false" customHeight="false" outlineLevel="0" collapsed="false">
      <c r="C171" s="44" t="n">
        <f aca="false">LEN(B171)</f>
        <v>0</v>
      </c>
      <c r="H171" s="44" t="n">
        <f aca="false">LEN(G171)</f>
        <v>0</v>
      </c>
    </row>
    <row r="172" customFormat="false" ht="12.75" hidden="false" customHeight="false" outlineLevel="0" collapsed="false">
      <c r="C172" s="44" t="n">
        <f aca="false">LEN(B172)</f>
        <v>0</v>
      </c>
      <c r="H172" s="44" t="n">
        <f aca="false">LEN(G172)</f>
        <v>0</v>
      </c>
    </row>
    <row r="173" customFormat="false" ht="12.75" hidden="false" customHeight="false" outlineLevel="0" collapsed="false">
      <c r="C173" s="44" t="n">
        <f aca="false">LEN(B173)</f>
        <v>0</v>
      </c>
      <c r="H173" s="44" t="n">
        <f aca="false">LEN(G173)</f>
        <v>0</v>
      </c>
    </row>
    <row r="174" customFormat="false" ht="12.75" hidden="false" customHeight="false" outlineLevel="0" collapsed="false">
      <c r="C174" s="44" t="n">
        <f aca="false">LEN(B174)</f>
        <v>0</v>
      </c>
      <c r="H174" s="44" t="n">
        <f aca="false">LEN(G174)</f>
        <v>0</v>
      </c>
    </row>
    <row r="175" customFormat="false" ht="12.75" hidden="false" customHeight="false" outlineLevel="0" collapsed="false">
      <c r="C175" s="44" t="n">
        <f aca="false">LEN(B175)</f>
        <v>0</v>
      </c>
      <c r="H175" s="44" t="n">
        <f aca="false">LEN(G175)</f>
        <v>0</v>
      </c>
    </row>
    <row r="176" customFormat="false" ht="12.75" hidden="false" customHeight="false" outlineLevel="0" collapsed="false">
      <c r="C176" s="44" t="n">
        <f aca="false">LEN(B176)</f>
        <v>0</v>
      </c>
      <c r="H176" s="44" t="n">
        <f aca="false">LEN(G176)</f>
        <v>0</v>
      </c>
    </row>
    <row r="177" customFormat="false" ht="12.75" hidden="false" customHeight="false" outlineLevel="0" collapsed="false">
      <c r="C177" s="44" t="n">
        <f aca="false">LEN(B177)</f>
        <v>0</v>
      </c>
      <c r="H177" s="44" t="n">
        <f aca="false">LEN(G177)</f>
        <v>0</v>
      </c>
    </row>
    <row r="178" customFormat="false" ht="12.75" hidden="false" customHeight="false" outlineLevel="0" collapsed="false">
      <c r="C178" s="44" t="n">
        <f aca="false">LEN(B178)</f>
        <v>0</v>
      </c>
      <c r="H178" s="44" t="n">
        <f aca="false">LEN(G178)</f>
        <v>0</v>
      </c>
    </row>
    <row r="179" customFormat="false" ht="12.75" hidden="false" customHeight="false" outlineLevel="0" collapsed="false">
      <c r="C179" s="44" t="n">
        <f aca="false">LEN(B179)</f>
        <v>0</v>
      </c>
      <c r="H179" s="44" t="n">
        <f aca="false">LEN(G179)</f>
        <v>0</v>
      </c>
    </row>
    <row r="180" customFormat="false" ht="12.75" hidden="false" customHeight="false" outlineLevel="0" collapsed="false">
      <c r="C180" s="44" t="n">
        <f aca="false">LEN(B180)</f>
        <v>0</v>
      </c>
      <c r="H180" s="44" t="n">
        <f aca="false">LEN(G180)</f>
        <v>0</v>
      </c>
    </row>
    <row r="181" customFormat="false" ht="12.75" hidden="false" customHeight="false" outlineLevel="0" collapsed="false">
      <c r="C181" s="44" t="n">
        <f aca="false">LEN(B181)</f>
        <v>0</v>
      </c>
      <c r="H181" s="44" t="n">
        <f aca="false">LEN(G181)</f>
        <v>0</v>
      </c>
    </row>
    <row r="182" customFormat="false" ht="12.75" hidden="false" customHeight="false" outlineLevel="0" collapsed="false">
      <c r="C182" s="44" t="n">
        <f aca="false">LEN(B182)</f>
        <v>0</v>
      </c>
      <c r="H182" s="44" t="n">
        <f aca="false">LEN(G182)</f>
        <v>0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8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36</v>
      </c>
    </row>
    <row r="2" customFormat="false" ht="16.5" hidden="false" customHeight="true" outlineLevel="0" collapsed="false">
      <c r="A2" s="46" t="s">
        <v>62</v>
      </c>
      <c r="B2" s="47" t="s">
        <v>794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7)</f>
        <v>7</v>
      </c>
      <c r="E3" s="76"/>
      <c r="F3" s="77"/>
      <c r="G3" s="35" t="s">
        <v>65</v>
      </c>
      <c r="H3" s="0" t="n">
        <f aca="false">COUNTA(G9:G9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7)</f>
        <v>0</v>
      </c>
      <c r="E4" s="76"/>
      <c r="F4" s="77"/>
      <c r="G4" s="35" t="s">
        <v>67</v>
      </c>
      <c r="H4" s="0" t="n">
        <f aca="false">COUNTA(H9:H97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74</v>
      </c>
      <c r="C7" s="44" t="n">
        <f aca="false">LEN(B7)</f>
        <v>0</v>
      </c>
      <c r="D7" s="45" t="s">
        <v>75</v>
      </c>
      <c r="E7" s="81" t="s">
        <v>76</v>
      </c>
      <c r="F7" s="80" t="n">
        <f aca="false">LEN(E7)</f>
        <v>20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795</v>
      </c>
      <c r="C8" s="44" t="n">
        <f aca="false">LEN(B8)</f>
        <v>0</v>
      </c>
      <c r="D8" s="45" t="s">
        <v>79</v>
      </c>
      <c r="E8" s="81" t="s">
        <v>796</v>
      </c>
      <c r="F8" s="80" t="n">
        <f aca="false">LEN(E8)</f>
        <v>20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797</v>
      </c>
      <c r="B9" s="45"/>
      <c r="C9" s="44" t="n">
        <f aca="false">LEN(B9)</f>
        <v>0</v>
      </c>
      <c r="D9" s="45" t="s">
        <v>79</v>
      </c>
      <c r="E9" s="81" t="s">
        <v>798</v>
      </c>
      <c r="F9" s="80" t="n">
        <f aca="false">LEN(E9)</f>
        <v>20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799</v>
      </c>
      <c r="B10" s="45"/>
      <c r="C10" s="44" t="n">
        <f aca="false">LEN(B10)</f>
        <v>0</v>
      </c>
      <c r="D10" s="45" t="s">
        <v>79</v>
      </c>
      <c r="E10" s="81" t="s">
        <v>800</v>
      </c>
      <c r="F10" s="80" t="n">
        <f aca="false">LEN(E10)</f>
        <v>20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801</v>
      </c>
      <c r="B11" s="45"/>
      <c r="C11" s="44" t="n">
        <f aca="false">LEN(B11)</f>
        <v>0</v>
      </c>
      <c r="D11" s="45" t="s">
        <v>79</v>
      </c>
      <c r="E11" s="81" t="s">
        <v>802</v>
      </c>
      <c r="F11" s="80" t="n">
        <f aca="false">LEN(E11)</f>
        <v>20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803</v>
      </c>
      <c r="B12" s="45"/>
      <c r="C12" s="44" t="n">
        <f aca="false">LEN(B12)</f>
        <v>0</v>
      </c>
      <c r="D12" s="45" t="s">
        <v>79</v>
      </c>
      <c r="E12" s="81" t="s">
        <v>804</v>
      </c>
      <c r="F12" s="80" t="n">
        <f aca="false">LEN(E12)</f>
        <v>20</v>
      </c>
      <c r="I12" s="44" t="n">
        <f aca="false">LEN(H12)</f>
        <v>0</v>
      </c>
    </row>
    <row r="13" customFormat="false" ht="12.75" hidden="false" customHeight="false" outlineLevel="0" collapsed="false">
      <c r="A13" s="45" t="s">
        <v>805</v>
      </c>
      <c r="B13" s="45"/>
      <c r="C13" s="44" t="n">
        <f aca="false">LEN(B13)</f>
        <v>0</v>
      </c>
      <c r="D13" s="45" t="s">
        <v>79</v>
      </c>
      <c r="E13" s="81" t="s">
        <v>806</v>
      </c>
      <c r="F13" s="80" t="n">
        <f aca="false">LEN(E13)</f>
        <v>20</v>
      </c>
      <c r="I13" s="44" t="n">
        <f aca="false">LEN(H13)</f>
        <v>0</v>
      </c>
    </row>
    <row r="14" customFormat="false" ht="12.75" hidden="false" customHeight="false" outlineLevel="0" collapsed="false">
      <c r="C14" s="44" t="n">
        <f aca="false">LEN(B14)</f>
        <v>0</v>
      </c>
      <c r="E14" s="76"/>
      <c r="F14" s="77"/>
      <c r="I14" s="44" t="n">
        <f aca="false">LEN(H14)</f>
        <v>0</v>
      </c>
    </row>
    <row r="15" customFormat="false" ht="12.75" hidden="false" customHeight="false" outlineLevel="0" collapsed="false">
      <c r="C15" s="44" t="n">
        <f aca="false">LEN(B15)</f>
        <v>0</v>
      </c>
      <c r="E15" s="76"/>
      <c r="F15" s="77"/>
      <c r="I15" s="44" t="n">
        <f aca="false">LEN(H15)</f>
        <v>0</v>
      </c>
    </row>
    <row r="16" customFormat="false" ht="13.5" hidden="false" customHeight="true" outlineLevel="0" collapsed="false">
      <c r="A16" s="45"/>
      <c r="C16" s="44" t="n">
        <f aca="false">LEN(B16)</f>
        <v>0</v>
      </c>
      <c r="E16" s="76"/>
      <c r="F16" s="77"/>
      <c r="I16" s="44" t="n">
        <f aca="false">LEN(H16)</f>
        <v>0</v>
      </c>
    </row>
    <row r="17" customFormat="false" ht="12.75" hidden="false" customHeight="false" outlineLevel="0" collapsed="false">
      <c r="C17" s="44" t="n">
        <f aca="false">LEN(B17)</f>
        <v>0</v>
      </c>
      <c r="E17" s="76"/>
      <c r="F17" s="77"/>
      <c r="I17" s="44" t="n">
        <f aca="false">LEN(H17)</f>
        <v>0</v>
      </c>
    </row>
    <row r="18" customFormat="false" ht="12.75" hidden="false" customHeight="false" outlineLevel="0" collapsed="false">
      <c r="C18" s="44" t="n">
        <f aca="false">LEN(B18)</f>
        <v>0</v>
      </c>
      <c r="E18" s="76"/>
      <c r="F18" s="77"/>
      <c r="I18" s="44" t="n">
        <f aca="false">LEN(H18)</f>
        <v>0</v>
      </c>
    </row>
    <row r="19" customFormat="false" ht="12.75" hidden="false" customHeight="false" outlineLevel="0" collapsed="false">
      <c r="C19" s="44" t="n">
        <f aca="false">LEN(B19)</f>
        <v>0</v>
      </c>
      <c r="E19" s="76"/>
      <c r="F19" s="77"/>
      <c r="I19" s="44" t="n">
        <f aca="false">LEN(H19)</f>
        <v>0</v>
      </c>
    </row>
    <row r="20" customFormat="false" ht="12.75" hidden="false" customHeight="false" outlineLevel="0" collapsed="false">
      <c r="C20" s="44" t="n">
        <f aca="false">LEN(B20)</f>
        <v>0</v>
      </c>
      <c r="E20" s="76"/>
      <c r="F20" s="77"/>
      <c r="I20" s="44" t="n">
        <f aca="false">LEN(H20)</f>
        <v>0</v>
      </c>
    </row>
    <row r="21" customFormat="false" ht="12.75" hidden="false" customHeight="false" outlineLevel="0" collapsed="false">
      <c r="C21" s="44" t="n">
        <f aca="false">LEN(B21)</f>
        <v>0</v>
      </c>
      <c r="E21" s="76"/>
      <c r="F21" s="77"/>
      <c r="I21" s="44" t="n">
        <f aca="false">LEN(H21)</f>
        <v>0</v>
      </c>
    </row>
    <row r="22" customFormat="false" ht="12.75" hidden="false" customHeight="false" outlineLevel="0" collapsed="false">
      <c r="C22" s="44" t="n">
        <f aca="false">LEN(B22)</f>
        <v>0</v>
      </c>
      <c r="E22" s="76"/>
      <c r="F22" s="77"/>
      <c r="I22" s="44" t="n">
        <f aca="false">LEN(H22)</f>
        <v>0</v>
      </c>
    </row>
    <row r="23" customFormat="false" ht="12.75" hidden="false" customHeight="false" outlineLevel="0" collapsed="false">
      <c r="C23" s="44" t="n">
        <f aca="false">LEN(B23)</f>
        <v>0</v>
      </c>
      <c r="E23" s="76"/>
      <c r="F23" s="77"/>
      <c r="I23" s="44" t="n">
        <f aca="false">LEN(H23)</f>
        <v>0</v>
      </c>
    </row>
    <row r="24" customFormat="false" ht="12.75" hidden="false" customHeight="false" outlineLevel="0" collapsed="false">
      <c r="C24" s="44" t="n">
        <f aca="false">LEN(B24)</f>
        <v>0</v>
      </c>
      <c r="E24" s="76"/>
      <c r="F24" s="77"/>
      <c r="I24" s="44" t="n">
        <f aca="false">LEN(H24)</f>
        <v>0</v>
      </c>
    </row>
    <row r="25" customFormat="false" ht="12.75" hidden="false" customHeight="false" outlineLevel="0" collapsed="false">
      <c r="C25" s="44" t="n">
        <f aca="false">LEN(B25)</f>
        <v>0</v>
      </c>
      <c r="E25" s="76"/>
      <c r="F25" s="77"/>
      <c r="I25" s="44" t="n">
        <f aca="false">LEN(H25)</f>
        <v>0</v>
      </c>
    </row>
    <row r="26" customFormat="false" ht="12.75" hidden="false" customHeight="false" outlineLevel="0" collapsed="false">
      <c r="C26" s="44" t="n">
        <f aca="false">LEN(B26)</f>
        <v>0</v>
      </c>
      <c r="E26" s="76"/>
      <c r="F26" s="77"/>
      <c r="I26" s="44" t="n">
        <f aca="false">LEN(H26)</f>
        <v>0</v>
      </c>
    </row>
    <row r="27" customFormat="false" ht="12.75" hidden="false" customHeight="false" outlineLevel="0" collapsed="false">
      <c r="C27" s="44" t="n">
        <f aca="false">LEN(B27)</f>
        <v>0</v>
      </c>
      <c r="E27" s="76"/>
      <c r="F27" s="77"/>
      <c r="I27" s="44" t="n">
        <f aca="false">LEN(H27)</f>
        <v>0</v>
      </c>
    </row>
    <row r="28" customFormat="false" ht="12.75" hidden="false" customHeight="false" outlineLevel="0" collapsed="false">
      <c r="C28" s="44" t="n">
        <f aca="false">LEN(B28)</f>
        <v>0</v>
      </c>
      <c r="E28" s="76"/>
      <c r="F28" s="77"/>
      <c r="I28" s="44" t="n">
        <f aca="false">LEN(H28)</f>
        <v>0</v>
      </c>
    </row>
    <row r="29" customFormat="false" ht="12.75" hidden="false" customHeight="false" outlineLevel="0" collapsed="false">
      <c r="C29" s="44" t="n">
        <f aca="false">LEN(B29)</f>
        <v>0</v>
      </c>
      <c r="E29" s="76"/>
      <c r="F29" s="77"/>
      <c r="I29" s="44" t="n">
        <f aca="false">LEN(H29)</f>
        <v>0</v>
      </c>
    </row>
    <row r="30" customFormat="false" ht="12.75" hidden="false" customHeight="false" outlineLevel="0" collapsed="false">
      <c r="C30" s="44" t="n">
        <f aca="false">LEN(B30)</f>
        <v>0</v>
      </c>
      <c r="E30" s="76"/>
      <c r="F30" s="77"/>
      <c r="I30" s="44" t="n">
        <f aca="false">LEN(H30)</f>
        <v>0</v>
      </c>
    </row>
    <row r="31" customFormat="false" ht="12.75" hidden="false" customHeight="false" outlineLevel="0" collapsed="false">
      <c r="C31" s="44" t="n">
        <f aca="false">LEN(B31)</f>
        <v>0</v>
      </c>
      <c r="E31" s="76"/>
      <c r="F31" s="77"/>
      <c r="I31" s="44" t="n">
        <f aca="false">LEN(H31)</f>
        <v>0</v>
      </c>
    </row>
    <row r="32" customFormat="false" ht="12.75" hidden="false" customHeight="false" outlineLevel="0" collapsed="false">
      <c r="C32" s="44" t="n">
        <f aca="false">LEN(B32)</f>
        <v>0</v>
      </c>
      <c r="E32" s="76"/>
      <c r="F32" s="77"/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F33" s="77"/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F34" s="77"/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F35" s="77"/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E36" s="76"/>
      <c r="F36" s="77"/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E37" s="76"/>
      <c r="F37" s="77"/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E38" s="76"/>
      <c r="F38" s="77"/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E39" s="76"/>
      <c r="F39" s="77"/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E40" s="76"/>
      <c r="F40" s="77"/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E41" s="76"/>
      <c r="F41" s="77"/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E42" s="76"/>
      <c r="F42" s="77"/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E43" s="76"/>
      <c r="F43" s="77"/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E44" s="76"/>
      <c r="F44" s="77"/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E45" s="76"/>
      <c r="F45" s="77"/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E46" s="76"/>
      <c r="F46" s="77"/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E47" s="76"/>
      <c r="F47" s="77"/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E48" s="76"/>
      <c r="F48" s="77"/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E49" s="76"/>
      <c r="F49" s="77"/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E50" s="76"/>
      <c r="F50" s="77"/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E51" s="76"/>
      <c r="F51" s="77"/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I166" s="44" t="n">
        <f aca="false">LEN(H166)</f>
        <v>0</v>
      </c>
    </row>
    <row r="167" customFormat="false" ht="12.75" hidden="false" customHeight="false" outlineLevel="0" collapsed="false">
      <c r="C167" s="44" t="n">
        <f aca="false">LEN(B167)</f>
        <v>0</v>
      </c>
      <c r="I167" s="44" t="n">
        <f aca="false">LEN(H167)</f>
        <v>0</v>
      </c>
    </row>
    <row r="168" customFormat="false" ht="12.75" hidden="false" customHeight="false" outlineLevel="0" collapsed="false">
      <c r="C168" s="44" t="n">
        <f aca="false">LEN(B168)</f>
        <v>0</v>
      </c>
      <c r="I168" s="44" t="n">
        <f aca="false">LEN(H168)</f>
        <v>0</v>
      </c>
    </row>
    <row r="169" customFormat="false" ht="12.75" hidden="false" customHeight="false" outlineLevel="0" collapsed="false">
      <c r="C169" s="44" t="n">
        <f aca="false">LEN(B169)</f>
        <v>0</v>
      </c>
      <c r="I169" s="44" t="n">
        <f aca="false">LEN(H169)</f>
        <v>0</v>
      </c>
    </row>
    <row r="170" customFormat="false" ht="12.75" hidden="false" customHeight="false" outlineLevel="0" collapsed="false">
      <c r="C170" s="44" t="n">
        <f aca="false">LEN(B170)</f>
        <v>0</v>
      </c>
      <c r="I170" s="44" t="n">
        <f aca="false">LEN(H170)</f>
        <v>0</v>
      </c>
    </row>
    <row r="171" customFormat="false" ht="12.75" hidden="false" customHeight="false" outlineLevel="0" collapsed="false">
      <c r="C171" s="44" t="n">
        <f aca="false">LEN(B171)</f>
        <v>0</v>
      </c>
      <c r="I171" s="44" t="n">
        <f aca="false">LEN(H171)</f>
        <v>0</v>
      </c>
    </row>
    <row r="172" customFormat="false" ht="12.75" hidden="false" customHeight="false" outlineLevel="0" collapsed="false">
      <c r="C172" s="44" t="n">
        <f aca="false">LEN(B172)</f>
        <v>0</v>
      </c>
      <c r="I172" s="44" t="n">
        <f aca="false">LEN(H172)</f>
        <v>0</v>
      </c>
    </row>
    <row r="173" customFormat="false" ht="12.75" hidden="false" customHeight="false" outlineLevel="0" collapsed="false">
      <c r="C173" s="44" t="n">
        <f aca="false">LEN(B173)</f>
        <v>0</v>
      </c>
      <c r="I173" s="44" t="n">
        <f aca="false">LEN(H173)</f>
        <v>0</v>
      </c>
    </row>
    <row r="174" customFormat="false" ht="12.75" hidden="false" customHeight="false" outlineLevel="0" collapsed="false">
      <c r="C174" s="44" t="n">
        <f aca="false">LEN(B174)</f>
        <v>0</v>
      </c>
      <c r="I174" s="44" t="n">
        <f aca="false">LEN(H174)</f>
        <v>0</v>
      </c>
    </row>
    <row r="175" customFormat="false" ht="12.75" hidden="false" customHeight="false" outlineLevel="0" collapsed="false">
      <c r="C175" s="44" t="n">
        <f aca="false">LEN(B175)</f>
        <v>0</v>
      </c>
      <c r="I175" s="44" t="n">
        <f aca="false">LEN(H175)</f>
        <v>0</v>
      </c>
    </row>
    <row r="176" customFormat="false" ht="12.75" hidden="false" customHeight="false" outlineLevel="0" collapsed="false">
      <c r="C176" s="44" t="n">
        <f aca="false">LEN(B176)</f>
        <v>0</v>
      </c>
      <c r="I176" s="44" t="n">
        <f aca="false">LEN(H176)</f>
        <v>0</v>
      </c>
    </row>
    <row r="177" customFormat="false" ht="12.75" hidden="false" customHeight="false" outlineLevel="0" collapsed="false">
      <c r="C177" s="44" t="n">
        <f aca="false">LEN(B177)</f>
        <v>0</v>
      </c>
      <c r="I177" s="44" t="n">
        <f aca="false">LEN(H177)</f>
        <v>0</v>
      </c>
    </row>
    <row r="178" customFormat="false" ht="12.75" hidden="false" customHeight="false" outlineLevel="0" collapsed="false">
      <c r="C178" s="44" t="n">
        <f aca="false">LEN(B178)</f>
        <v>0</v>
      </c>
      <c r="I178" s="44" t="n">
        <f aca="false">LEN(H178)</f>
        <v>0</v>
      </c>
    </row>
    <row r="179" customFormat="false" ht="12.75" hidden="false" customHeight="false" outlineLevel="0" collapsed="false">
      <c r="C179" s="44" t="n">
        <f aca="false">LEN(B179)</f>
        <v>0</v>
      </c>
      <c r="I179" s="44" t="n">
        <f aca="false">LEN(H179)</f>
        <v>0</v>
      </c>
    </row>
    <row r="180" customFormat="false" ht="12.75" hidden="false" customHeight="false" outlineLevel="0" collapsed="false">
      <c r="C180" s="44" t="n">
        <f aca="false">LEN(B180)</f>
        <v>0</v>
      </c>
      <c r="I180" s="44" t="n">
        <f aca="false">LEN(H180)</f>
        <v>0</v>
      </c>
    </row>
    <row r="181" customFormat="false" ht="12.75" hidden="false" customHeight="false" outlineLevel="0" collapsed="false">
      <c r="C181" s="44" t="n">
        <f aca="false">LEN(B181)</f>
        <v>0</v>
      </c>
      <c r="I181" s="44" t="n">
        <f aca="false">LEN(H181)</f>
        <v>0</v>
      </c>
    </row>
    <row r="182" customFormat="false" ht="12.75" hidden="false" customHeight="false" outlineLevel="0" collapsed="false">
      <c r="C182" s="44" t="n">
        <f aca="false">LEN(B182)</f>
        <v>0</v>
      </c>
      <c r="I182" s="44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37</v>
      </c>
    </row>
    <row r="2" customFormat="false" ht="16.5" hidden="false" customHeight="true" outlineLevel="0" collapsed="false">
      <c r="A2" s="46" t="s">
        <v>62</v>
      </c>
      <c r="B2" s="47" t="s">
        <v>807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5)</f>
        <v>53</v>
      </c>
      <c r="E3" s="76"/>
      <c r="F3" s="77"/>
      <c r="G3" s="35" t="s">
        <v>65</v>
      </c>
      <c r="H3" s="0" t="n">
        <f aca="false">COUNTA(G9:G95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5)</f>
        <v>0</v>
      </c>
      <c r="E4" s="76"/>
      <c r="F4" s="77"/>
      <c r="G4" s="35" t="s">
        <v>67</v>
      </c>
      <c r="H4" s="0" t="n">
        <f aca="false">COUNTA(H9:H95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808</v>
      </c>
      <c r="C7" s="44" t="n">
        <f aca="false">LEN(B7)</f>
        <v>0</v>
      </c>
      <c r="D7" s="45" t="s">
        <v>91</v>
      </c>
      <c r="E7" s="81" t="s">
        <v>809</v>
      </c>
      <c r="F7" s="80" t="n">
        <f aca="false">LEN(E7)</f>
        <v>14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810</v>
      </c>
      <c r="C8" s="44" t="n">
        <f aca="false">LEN(B8)</f>
        <v>0</v>
      </c>
      <c r="D8" s="45" t="s">
        <v>153</v>
      </c>
      <c r="E8" s="81" t="s">
        <v>530</v>
      </c>
      <c r="F8" s="80" t="n">
        <f aca="false">LEN(E8)</f>
        <v>18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811</v>
      </c>
      <c r="B9" s="45"/>
      <c r="C9" s="44" t="n">
        <f aca="false">LEN(B9)</f>
        <v>0</v>
      </c>
      <c r="D9" s="45" t="s">
        <v>153</v>
      </c>
      <c r="E9" s="81" t="s">
        <v>532</v>
      </c>
      <c r="F9" s="80" t="n">
        <f aca="false">LEN(E9)</f>
        <v>16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497</v>
      </c>
      <c r="B10" s="45"/>
      <c r="C10" s="44" t="n">
        <f aca="false">LEN(B10)</f>
        <v>0</v>
      </c>
      <c r="D10" s="45" t="s">
        <v>199</v>
      </c>
      <c r="E10" s="81" t="s">
        <v>497</v>
      </c>
      <c r="F10" s="80" t="n">
        <f aca="false">LEN(E10)</f>
        <v>23</v>
      </c>
      <c r="I10" s="44" t="n">
        <f aca="false">LEN(H10)</f>
        <v>0</v>
      </c>
    </row>
    <row r="11" s="63" customFormat="true" ht="12.75" hidden="false" customHeight="false" outlineLevel="0" collapsed="false">
      <c r="A11" s="116" t="s">
        <v>423</v>
      </c>
      <c r="B11" s="116"/>
      <c r="C11" s="119" t="n">
        <f aca="false">LEN(B11)</f>
        <v>0</v>
      </c>
      <c r="D11" s="116" t="s">
        <v>199</v>
      </c>
      <c r="E11" s="81" t="s">
        <v>423</v>
      </c>
      <c r="F11" s="80" t="n">
        <f aca="false">LEN(E11)</f>
        <v>8</v>
      </c>
      <c r="I11" s="119" t="n">
        <f aca="false">LEN(H11)</f>
        <v>0</v>
      </c>
    </row>
    <row r="12" customFormat="false" ht="12.75" hidden="false" customHeight="false" outlineLevel="0" collapsed="false">
      <c r="A12" s="45" t="s">
        <v>583</v>
      </c>
      <c r="C12" s="44" t="n">
        <f aca="false">LEN(B12)</f>
        <v>0</v>
      </c>
      <c r="D12" s="45" t="s">
        <v>210</v>
      </c>
      <c r="E12" s="81" t="s">
        <v>585</v>
      </c>
      <c r="F12" s="80" t="n">
        <f aca="false">LEN(E12)</f>
        <v>25</v>
      </c>
      <c r="I12" s="44" t="n">
        <f aca="false">LEN(H12)</f>
        <v>0</v>
      </c>
    </row>
    <row r="13" customFormat="false" ht="12.75" hidden="false" customHeight="false" outlineLevel="0" collapsed="false">
      <c r="A13" s="45" t="s">
        <v>536</v>
      </c>
      <c r="B13" s="45"/>
      <c r="C13" s="44" t="n">
        <f aca="false">LEN(B13)</f>
        <v>0</v>
      </c>
      <c r="D13" s="0" t="s">
        <v>275</v>
      </c>
      <c r="E13" s="81" t="s">
        <v>432</v>
      </c>
      <c r="F13" s="80" t="n">
        <f aca="false">LEN(E13)</f>
        <v>2</v>
      </c>
      <c r="I13" s="44" t="n">
        <f aca="false">LEN(H13)</f>
        <v>0</v>
      </c>
    </row>
    <row r="14" customFormat="false" ht="12.75" hidden="false" customHeight="false" outlineLevel="0" collapsed="false">
      <c r="A14" s="0" t="s">
        <v>421</v>
      </c>
      <c r="B14" s="45"/>
      <c r="C14" s="44" t="n">
        <f aca="false">LEN(B14)</f>
        <v>0</v>
      </c>
      <c r="D14" s="0" t="s">
        <v>404</v>
      </c>
      <c r="E14" s="81" t="s">
        <v>422</v>
      </c>
      <c r="F14" s="80" t="n">
        <f aca="false">LEN(E14)</f>
        <v>10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168</v>
      </c>
      <c r="C15" s="44" t="n">
        <f aca="false">LEN(B15)</f>
        <v>0</v>
      </c>
      <c r="D15" s="0" t="s">
        <v>91</v>
      </c>
      <c r="E15" s="120" t="s">
        <v>169</v>
      </c>
      <c r="F15" s="80" t="n">
        <f aca="false">LEN(E15)</f>
        <v>3</v>
      </c>
      <c r="I15" s="44" t="n">
        <f aca="false">LEN(H15)</f>
        <v>0</v>
      </c>
    </row>
    <row r="16" customFormat="false" ht="12.75" hidden="false" customHeight="false" outlineLevel="0" collapsed="false">
      <c r="A16" s="45" t="s">
        <v>340</v>
      </c>
      <c r="C16" s="44" t="n">
        <f aca="false">LEN(B16)</f>
        <v>0</v>
      </c>
      <c r="D16" s="0" t="s">
        <v>75</v>
      </c>
      <c r="E16" s="81" t="s">
        <v>341</v>
      </c>
      <c r="F16" s="80" t="n">
        <f aca="false">LEN(E16)</f>
        <v>18</v>
      </c>
      <c r="I16" s="44" t="n">
        <f aca="false">LEN(H16)</f>
        <v>0</v>
      </c>
    </row>
    <row r="17" s="63" customFormat="true" ht="12.75" hidden="false" customHeight="false" outlineLevel="0" collapsed="false">
      <c r="A17" s="63" t="s">
        <v>424</v>
      </c>
      <c r="C17" s="119" t="n">
        <f aca="false">LEN(B17)</f>
        <v>0</v>
      </c>
      <c r="D17" s="63" t="s">
        <v>199</v>
      </c>
      <c r="E17" s="81" t="s">
        <v>424</v>
      </c>
      <c r="F17" s="80" t="n">
        <f aca="false">LEN(E17)</f>
        <v>16</v>
      </c>
      <c r="I17" s="119" t="n">
        <f aca="false">LEN(H17)</f>
        <v>0</v>
      </c>
    </row>
    <row r="18" customFormat="false" ht="12.75" hidden="false" customHeight="false" outlineLevel="0" collapsed="false">
      <c r="A18" s="0" t="s">
        <v>495</v>
      </c>
      <c r="C18" s="44" t="n">
        <f aca="false">LEN(B18)</f>
        <v>0</v>
      </c>
      <c r="D18" s="0" t="s">
        <v>199</v>
      </c>
      <c r="E18" s="81" t="s">
        <v>495</v>
      </c>
      <c r="F18" s="80" t="n">
        <f aca="false">LEN(E18)</f>
        <v>26</v>
      </c>
      <c r="I18" s="44" t="n">
        <f aca="false">LEN(H18)</f>
        <v>0</v>
      </c>
    </row>
    <row r="19" s="63" customFormat="true" ht="12.75" hidden="false" customHeight="false" outlineLevel="0" collapsed="false">
      <c r="A19" s="63" t="s">
        <v>812</v>
      </c>
      <c r="C19" s="119" t="n">
        <f aca="false">LEN(B19)</f>
        <v>0</v>
      </c>
      <c r="D19" s="63" t="s">
        <v>199</v>
      </c>
      <c r="E19" s="81" t="s">
        <v>385</v>
      </c>
      <c r="F19" s="80" t="n">
        <f aca="false">LEN(E19)</f>
        <v>18</v>
      </c>
      <c r="I19" s="119" t="n">
        <f aca="false">LEN(H19)</f>
        <v>0</v>
      </c>
    </row>
    <row r="20" s="63" customFormat="true" ht="12.75" hidden="false" customHeight="false" outlineLevel="0" collapsed="false">
      <c r="A20" s="63" t="s">
        <v>813</v>
      </c>
      <c r="C20" s="119" t="n">
        <f aca="false">LEN(B20)</f>
        <v>0</v>
      </c>
      <c r="D20" s="116" t="s">
        <v>199</v>
      </c>
      <c r="E20" s="81" t="s">
        <v>485</v>
      </c>
      <c r="F20" s="80" t="n">
        <f aca="false">LEN(E20)</f>
        <v>26</v>
      </c>
      <c r="I20" s="119" t="n">
        <f aca="false">LEN(H20)</f>
        <v>0</v>
      </c>
    </row>
    <row r="21" s="63" customFormat="true" ht="12.75" hidden="false" customHeight="false" outlineLevel="0" collapsed="false">
      <c r="A21" s="63" t="s">
        <v>483</v>
      </c>
      <c r="C21" s="119" t="n">
        <f aca="false">LEN(B21)</f>
        <v>0</v>
      </c>
      <c r="D21" s="63" t="s">
        <v>199</v>
      </c>
      <c r="E21" s="83" t="s">
        <v>483</v>
      </c>
      <c r="F21" s="80" t="n">
        <f aca="false">LEN(E21)</f>
        <v>29</v>
      </c>
      <c r="I21" s="119" t="n">
        <f aca="false">LEN(H21)</f>
        <v>0</v>
      </c>
    </row>
    <row r="22" s="63" customFormat="true" ht="12.75" hidden="false" customHeight="false" outlineLevel="0" collapsed="false">
      <c r="A22" s="63" t="s">
        <v>473</v>
      </c>
      <c r="C22" s="119" t="n">
        <f aca="false">LEN(B22)</f>
        <v>0</v>
      </c>
      <c r="D22" s="63" t="s">
        <v>199</v>
      </c>
      <c r="E22" s="83" t="s">
        <v>473</v>
      </c>
      <c r="F22" s="80" t="n">
        <f aca="false">LEN(E22)</f>
        <v>30</v>
      </c>
      <c r="I22" s="119" t="n">
        <f aca="false">LEN(H22)</f>
        <v>0</v>
      </c>
    </row>
    <row r="23" s="63" customFormat="true" ht="12.75" hidden="false" customHeight="false" outlineLevel="0" collapsed="false">
      <c r="A23" s="63" t="s">
        <v>498</v>
      </c>
      <c r="C23" s="119" t="n">
        <f aca="false">LEN(B23)</f>
        <v>0</v>
      </c>
      <c r="D23" s="63" t="s">
        <v>199</v>
      </c>
      <c r="E23" s="83" t="s">
        <v>498</v>
      </c>
      <c r="F23" s="80" t="n">
        <f aca="false">LEN(E23)</f>
        <v>29</v>
      </c>
      <c r="I23" s="119" t="n">
        <f aca="false">LEN(H23)</f>
        <v>0</v>
      </c>
    </row>
    <row r="24" customFormat="false" ht="12.75" hidden="false" customHeight="false" outlineLevel="0" collapsed="false">
      <c r="A24" s="64" t="s">
        <v>814</v>
      </c>
      <c r="C24" s="44" t="n">
        <f aca="false">LEN(B24)</f>
        <v>0</v>
      </c>
      <c r="D24" s="0" t="s">
        <v>79</v>
      </c>
      <c r="E24" s="81" t="s">
        <v>391</v>
      </c>
      <c r="F24" s="80" t="n">
        <f aca="false">LEN(E24)</f>
        <v>27</v>
      </c>
      <c r="I24" s="44" t="n">
        <f aca="false">LEN(H24)</f>
        <v>0</v>
      </c>
    </row>
    <row r="25" s="63" customFormat="true" ht="12.75" hidden="false" customHeight="false" outlineLevel="0" collapsed="false">
      <c r="A25" s="63" t="s">
        <v>486</v>
      </c>
      <c r="C25" s="119" t="n">
        <f aca="false">LEN(B25)</f>
        <v>0</v>
      </c>
      <c r="D25" s="116" t="s">
        <v>199</v>
      </c>
      <c r="E25" s="81" t="s">
        <v>487</v>
      </c>
      <c r="F25" s="80" t="n">
        <f aca="false">LEN(E25)</f>
        <v>27</v>
      </c>
      <c r="I25" s="119" t="n">
        <f aca="false">LEN(H25)</f>
        <v>0</v>
      </c>
    </row>
    <row r="26" s="63" customFormat="true" ht="12.75" hidden="false" customHeight="false" outlineLevel="0" collapsed="false">
      <c r="A26" s="63" t="s">
        <v>401</v>
      </c>
      <c r="C26" s="119" t="n">
        <f aca="false">LEN(B26)</f>
        <v>0</v>
      </c>
      <c r="D26" s="63" t="s">
        <v>199</v>
      </c>
      <c r="E26" s="81" t="s">
        <v>402</v>
      </c>
      <c r="F26" s="80" t="n">
        <f aca="false">LEN(E26)</f>
        <v>27</v>
      </c>
      <c r="I26" s="119" t="n">
        <f aca="false">LEN(H26)</f>
        <v>0</v>
      </c>
    </row>
    <row r="27" s="63" customFormat="true" ht="12.75" hidden="false" customHeight="false" outlineLevel="0" collapsed="false">
      <c r="A27" s="63" t="s">
        <v>603</v>
      </c>
      <c r="C27" s="119" t="n">
        <f aca="false">LEN(B27)</f>
        <v>0</v>
      </c>
      <c r="D27" s="63" t="s">
        <v>199</v>
      </c>
      <c r="E27" s="81" t="s">
        <v>604</v>
      </c>
      <c r="F27" s="80" t="n">
        <f aca="false">LEN(E27)</f>
        <v>30</v>
      </c>
      <c r="I27" s="119" t="n">
        <f aca="false">LEN(H27)</f>
        <v>0</v>
      </c>
    </row>
    <row r="28" s="63" customFormat="true" ht="12.75" hidden="false" customHeight="false" outlineLevel="0" collapsed="false">
      <c r="A28" s="63" t="s">
        <v>425</v>
      </c>
      <c r="C28" s="119" t="n">
        <f aca="false">LEN(B28)</f>
        <v>0</v>
      </c>
      <c r="D28" s="63" t="s">
        <v>199</v>
      </c>
      <c r="E28" s="81" t="s">
        <v>426</v>
      </c>
      <c r="F28" s="80" t="n">
        <f aca="false">LEN(E28)</f>
        <v>30</v>
      </c>
      <c r="I28" s="119" t="n">
        <f aca="false">LEN(H28)</f>
        <v>0</v>
      </c>
    </row>
    <row r="29" s="63" customFormat="true" ht="12.75" hidden="false" customHeight="false" outlineLevel="0" collapsed="false">
      <c r="A29" s="63" t="s">
        <v>592</v>
      </c>
      <c r="C29" s="119" t="n">
        <f aca="false">LEN(B29)</f>
        <v>0</v>
      </c>
      <c r="D29" s="63" t="s">
        <v>199</v>
      </c>
      <c r="E29" s="81" t="s">
        <v>815</v>
      </c>
      <c r="F29" s="80" t="n">
        <f aca="false">LEN(E29)</f>
        <v>28</v>
      </c>
      <c r="I29" s="119" t="n">
        <f aca="false">LEN(H29)</f>
        <v>0</v>
      </c>
    </row>
    <row r="30" customFormat="false" ht="12.75" hidden="false" customHeight="false" outlineLevel="0" collapsed="false">
      <c r="A30" s="0" t="s">
        <v>814</v>
      </c>
      <c r="B30" s="15"/>
      <c r="C30" s="44" t="n">
        <f aca="false">LEN(B30)</f>
        <v>0</v>
      </c>
      <c r="D30" s="63" t="s">
        <v>79</v>
      </c>
      <c r="E30" s="81" t="s">
        <v>393</v>
      </c>
      <c r="F30" s="80" t="n">
        <f aca="false">LEN(E30)</f>
        <v>29</v>
      </c>
      <c r="I30" s="44" t="n">
        <f aca="false">LEN(H30)</f>
        <v>0</v>
      </c>
    </row>
    <row r="31" s="63" customFormat="true" ht="12.75" hidden="false" customHeight="false" outlineLevel="0" collapsed="false">
      <c r="A31" s="63" t="s">
        <v>816</v>
      </c>
      <c r="C31" s="119" t="n">
        <f aca="false">LEN(B31)</f>
        <v>0</v>
      </c>
      <c r="D31" s="116" t="s">
        <v>199</v>
      </c>
      <c r="E31" s="81" t="s">
        <v>817</v>
      </c>
      <c r="F31" s="80" t="n">
        <f aca="false">LEN(E31)</f>
        <v>28</v>
      </c>
      <c r="I31" s="119" t="n">
        <f aca="false">LEN(H31)</f>
        <v>0</v>
      </c>
    </row>
    <row r="32" s="63" customFormat="true" ht="12.75" hidden="false" customHeight="false" outlineLevel="0" collapsed="false">
      <c r="A32" s="63" t="s">
        <v>395</v>
      </c>
      <c r="C32" s="119" t="n">
        <f aca="false">LEN(B32)</f>
        <v>0</v>
      </c>
      <c r="D32" s="63" t="s">
        <v>199</v>
      </c>
      <c r="E32" s="81" t="s">
        <v>396</v>
      </c>
      <c r="F32" s="80" t="n">
        <f aca="false">LEN(E32)</f>
        <v>12</v>
      </c>
      <c r="I32" s="119" t="n">
        <f aca="false">LEN(H32)</f>
        <v>0</v>
      </c>
    </row>
    <row r="33" s="63" customFormat="true" ht="12.75" hidden="false" customHeight="false" outlineLevel="0" collapsed="false">
      <c r="A33" s="63" t="s">
        <v>490</v>
      </c>
      <c r="C33" s="119" t="n">
        <f aca="false">LEN(B33)</f>
        <v>0</v>
      </c>
      <c r="D33" s="63" t="s">
        <v>199</v>
      </c>
      <c r="E33" s="81" t="s">
        <v>491</v>
      </c>
      <c r="F33" s="80" t="n">
        <f aca="false">LEN(E33)</f>
        <v>27</v>
      </c>
      <c r="I33" s="119" t="n">
        <f aca="false">LEN(H33)</f>
        <v>0</v>
      </c>
    </row>
    <row r="34" s="63" customFormat="true" ht="12.75" hidden="false" customHeight="false" outlineLevel="0" collapsed="false">
      <c r="A34" s="63" t="s">
        <v>818</v>
      </c>
      <c r="C34" s="119" t="n">
        <f aca="false">LEN(B34)</f>
        <v>0</v>
      </c>
      <c r="D34" s="63" t="s">
        <v>199</v>
      </c>
      <c r="E34" s="81" t="s">
        <v>493</v>
      </c>
      <c r="F34" s="80" t="n">
        <f aca="false">LEN(E34)</f>
        <v>27</v>
      </c>
      <c r="I34" s="119" t="n">
        <f aca="false">LEN(H34)</f>
        <v>0</v>
      </c>
    </row>
    <row r="35" s="63" customFormat="true" ht="12.75" hidden="false" customHeight="false" outlineLevel="0" collapsed="false">
      <c r="A35" s="63" t="s">
        <v>819</v>
      </c>
      <c r="C35" s="119" t="n">
        <f aca="false">LEN(B35)</f>
        <v>0</v>
      </c>
      <c r="D35" s="63" t="s">
        <v>199</v>
      </c>
      <c r="E35" s="83" t="s">
        <v>819</v>
      </c>
      <c r="F35" s="80" t="n">
        <f aca="false">LEN(E35)</f>
        <v>22</v>
      </c>
      <c r="I35" s="119" t="n">
        <f aca="false">LEN(H35)</f>
        <v>0</v>
      </c>
    </row>
    <row r="36" s="63" customFormat="true" ht="12.75" hidden="false" customHeight="false" outlineLevel="0" collapsed="false">
      <c r="A36" s="63" t="s">
        <v>459</v>
      </c>
      <c r="C36" s="119" t="n">
        <f aca="false">LEN(B36)</f>
        <v>0</v>
      </c>
      <c r="D36" s="63" t="s">
        <v>199</v>
      </c>
      <c r="E36" s="105" t="s">
        <v>460</v>
      </c>
      <c r="F36" s="80" t="n">
        <f aca="false">LEN(E36)</f>
        <v>28</v>
      </c>
      <c r="I36" s="119" t="n">
        <f aca="false">LEN(H36)</f>
        <v>0</v>
      </c>
    </row>
    <row r="37" s="63" customFormat="true" ht="12.75" hidden="false" customHeight="false" outlineLevel="0" collapsed="false">
      <c r="A37" s="63" t="s">
        <v>457</v>
      </c>
      <c r="C37" s="119" t="n">
        <f aca="false">LEN(B37)</f>
        <v>0</v>
      </c>
      <c r="D37" s="63" t="s">
        <v>199</v>
      </c>
      <c r="E37" s="105" t="s">
        <v>458</v>
      </c>
      <c r="F37" s="80" t="n">
        <f aca="false">LEN(E37)</f>
        <v>28</v>
      </c>
      <c r="I37" s="119" t="n">
        <f aca="false">LEN(H37)</f>
        <v>0</v>
      </c>
    </row>
    <row r="38" s="63" customFormat="true" ht="12.75" hidden="false" customHeight="false" outlineLevel="0" collapsed="false">
      <c r="A38" s="63" t="s">
        <v>510</v>
      </c>
      <c r="C38" s="119" t="n">
        <f aca="false">LEN(B38)</f>
        <v>0</v>
      </c>
      <c r="D38" s="63" t="s">
        <v>199</v>
      </c>
      <c r="E38" s="83" t="s">
        <v>510</v>
      </c>
      <c r="F38" s="80" t="n">
        <f aca="false">LEN(E38)</f>
        <v>29</v>
      </c>
      <c r="I38" s="119" t="n">
        <f aca="false">LEN(H38)</f>
        <v>0</v>
      </c>
    </row>
    <row r="39" s="63" customFormat="true" ht="12.75" hidden="false" customHeight="false" outlineLevel="0" collapsed="false">
      <c r="A39" s="63" t="s">
        <v>508</v>
      </c>
      <c r="C39" s="119" t="n">
        <f aca="false">LEN(B39)</f>
        <v>0</v>
      </c>
      <c r="D39" s="63" t="s">
        <v>199</v>
      </c>
      <c r="E39" s="83" t="s">
        <v>508</v>
      </c>
      <c r="F39" s="80" t="n">
        <f aca="false">LEN(E39)</f>
        <v>29</v>
      </c>
      <c r="I39" s="119" t="n">
        <f aca="false">LEN(H39)</f>
        <v>0</v>
      </c>
    </row>
    <row r="40" s="63" customFormat="true" ht="12.75" hidden="false" customHeight="false" outlineLevel="0" collapsed="false">
      <c r="A40" s="63" t="s">
        <v>473</v>
      </c>
      <c r="C40" s="119" t="n">
        <f aca="false">LEN(B40)</f>
        <v>0</v>
      </c>
      <c r="D40" s="63" t="s">
        <v>199</v>
      </c>
      <c r="E40" s="83" t="s">
        <v>473</v>
      </c>
      <c r="F40" s="80" t="n">
        <f aca="false">LEN(E40)</f>
        <v>30</v>
      </c>
      <c r="I40" s="119" t="n">
        <f aca="false">LEN(H40)</f>
        <v>0</v>
      </c>
    </row>
    <row r="41" s="63" customFormat="true" ht="12.75" hidden="false" customHeight="false" outlineLevel="0" collapsed="false">
      <c r="A41" s="63" t="s">
        <v>820</v>
      </c>
      <c r="C41" s="119" t="n">
        <f aca="false">LEN(B41)</f>
        <v>0</v>
      </c>
      <c r="D41" s="63" t="s">
        <v>199</v>
      </c>
      <c r="E41" s="81" t="s">
        <v>489</v>
      </c>
      <c r="F41" s="80" t="n">
        <f aca="false">LEN(E41)</f>
        <v>30</v>
      </c>
      <c r="I41" s="119" t="n">
        <f aca="false">LEN(H41)</f>
        <v>0</v>
      </c>
    </row>
    <row r="42" s="63" customFormat="true" ht="12.75" hidden="false" customHeight="false" outlineLevel="0" collapsed="false">
      <c r="A42" s="63" t="s">
        <v>470</v>
      </c>
      <c r="C42" s="119" t="n">
        <f aca="false">LEN(B42)</f>
        <v>0</v>
      </c>
      <c r="D42" s="63" t="s">
        <v>199</v>
      </c>
      <c r="E42" s="81" t="s">
        <v>617</v>
      </c>
      <c r="F42" s="80" t="n">
        <f aca="false">LEN(E42)</f>
        <v>26</v>
      </c>
      <c r="I42" s="119" t="n">
        <f aca="false">LEN(H42)</f>
        <v>0</v>
      </c>
    </row>
    <row r="43" customFormat="false" ht="12.75" hidden="false" customHeight="false" outlineLevel="0" collapsed="false">
      <c r="A43" s="0" t="s">
        <v>586</v>
      </c>
      <c r="C43" s="44" t="n">
        <f aca="false">LEN(B43)</f>
        <v>0</v>
      </c>
      <c r="D43" s="63" t="s">
        <v>199</v>
      </c>
      <c r="E43" s="81" t="s">
        <v>587</v>
      </c>
      <c r="F43" s="80" t="n">
        <f aca="false">LEN(E43)</f>
        <v>20</v>
      </c>
      <c r="I43" s="44" t="n">
        <f aca="false">LEN(H43)</f>
        <v>0</v>
      </c>
    </row>
    <row r="44" customFormat="false" ht="12.75" hidden="false" customHeight="false" outlineLevel="0" collapsed="false">
      <c r="A44" s="0" t="s">
        <v>379</v>
      </c>
      <c r="C44" s="44" t="n">
        <f aca="false">LEN(B44)</f>
        <v>0</v>
      </c>
      <c r="D44" s="0" t="s">
        <v>75</v>
      </c>
      <c r="E44" s="81" t="s">
        <v>380</v>
      </c>
      <c r="F44" s="80" t="n">
        <f aca="false">LEN(E44)</f>
        <v>17</v>
      </c>
      <c r="I44" s="44" t="n">
        <f aca="false">LEN(H44)</f>
        <v>0</v>
      </c>
    </row>
    <row r="45" s="63" customFormat="true" ht="12.75" hidden="false" customHeight="false" outlineLevel="0" collapsed="false">
      <c r="A45" s="63" t="s">
        <v>535</v>
      </c>
      <c r="C45" s="119" t="n">
        <f aca="false">LEN(B45)</f>
        <v>0</v>
      </c>
      <c r="D45" s="116" t="s">
        <v>199</v>
      </c>
      <c r="E45" s="121" t="s">
        <v>619</v>
      </c>
      <c r="F45" s="80" t="n">
        <f aca="false">LEN(E45)</f>
        <v>22</v>
      </c>
      <c r="I45" s="119" t="n">
        <f aca="false">LEN(H45)</f>
        <v>0</v>
      </c>
      <c r="K45" s="115" t="s">
        <v>620</v>
      </c>
    </row>
    <row r="46" customFormat="false" ht="12.75" hidden="false" customHeight="false" outlineLevel="0" collapsed="false">
      <c r="A46" s="0" t="s">
        <v>588</v>
      </c>
      <c r="C46" s="44" t="n">
        <f aca="false">LEN(B46)</f>
        <v>0</v>
      </c>
      <c r="D46" s="0" t="s">
        <v>199</v>
      </c>
      <c r="E46" s="81" t="s">
        <v>589</v>
      </c>
      <c r="F46" s="80" t="n">
        <f aca="false">LEN(E46)</f>
        <v>18</v>
      </c>
      <c r="I46" s="44" t="n">
        <f aca="false">LEN(H46)</f>
        <v>0</v>
      </c>
    </row>
    <row r="47" s="63" customFormat="true" ht="12.75" hidden="false" customHeight="false" outlineLevel="0" collapsed="false">
      <c r="A47" s="63" t="s">
        <v>382</v>
      </c>
      <c r="C47" s="119" t="n">
        <f aca="false">LEN(B47)</f>
        <v>0</v>
      </c>
      <c r="D47" s="63" t="s">
        <v>199</v>
      </c>
      <c r="E47" s="122" t="s">
        <v>621</v>
      </c>
      <c r="F47" s="80" t="n">
        <f aca="false">LEN(E47)</f>
        <v>8</v>
      </c>
      <c r="I47" s="119" t="n">
        <f aca="false">LEN(H47)</f>
        <v>0</v>
      </c>
    </row>
    <row r="48" s="63" customFormat="true" ht="12.75" hidden="false" customHeight="false" outlineLevel="0" collapsed="false">
      <c r="A48" s="63" t="s">
        <v>465</v>
      </c>
      <c r="C48" s="119" t="n">
        <f aca="false">LEN(B48)</f>
        <v>0</v>
      </c>
      <c r="D48" s="63" t="s">
        <v>199</v>
      </c>
      <c r="E48" s="122" t="s">
        <v>611</v>
      </c>
      <c r="F48" s="80" t="n">
        <f aca="false">LEN(E48)</f>
        <v>22</v>
      </c>
      <c r="I48" s="119" t="n">
        <f aca="false">LEN(H48)</f>
        <v>0</v>
      </c>
    </row>
    <row r="49" s="63" customFormat="true" ht="12.75" hidden="false" customHeight="false" outlineLevel="0" collapsed="false">
      <c r="A49" s="63" t="s">
        <v>467</v>
      </c>
      <c r="C49" s="119" t="n">
        <f aca="false">LEN(B49)</f>
        <v>0</v>
      </c>
      <c r="D49" s="63" t="s">
        <v>199</v>
      </c>
      <c r="E49" s="81" t="s">
        <v>613</v>
      </c>
      <c r="F49" s="80" t="n">
        <f aca="false">LEN(E49)</f>
        <v>23</v>
      </c>
      <c r="I49" s="119" t="n">
        <f aca="false">LEN(H49)</f>
        <v>0</v>
      </c>
    </row>
    <row r="50" s="63" customFormat="true" ht="12.75" hidden="false" customHeight="false" outlineLevel="0" collapsed="false">
      <c r="A50" s="63" t="s">
        <v>466</v>
      </c>
      <c r="C50" s="119" t="n">
        <f aca="false">LEN(B50)</f>
        <v>0</v>
      </c>
      <c r="D50" s="63" t="s">
        <v>199</v>
      </c>
      <c r="E50" s="81" t="s">
        <v>615</v>
      </c>
      <c r="F50" s="80" t="n">
        <f aca="false">LEN(E50)</f>
        <v>26</v>
      </c>
      <c r="I50" s="119" t="n">
        <f aca="false">LEN(H50)</f>
        <v>0</v>
      </c>
    </row>
    <row r="51" s="63" customFormat="true" ht="12.75" hidden="false" customHeight="false" outlineLevel="0" collapsed="false">
      <c r="A51" s="63" t="s">
        <v>468</v>
      </c>
      <c r="C51" s="119" t="n">
        <f aca="false">LEN(B51)</f>
        <v>0</v>
      </c>
      <c r="D51" s="63" t="s">
        <v>199</v>
      </c>
      <c r="E51" s="81" t="s">
        <v>623</v>
      </c>
      <c r="F51" s="80" t="n">
        <f aca="false">LEN(E51)</f>
        <v>8</v>
      </c>
      <c r="I51" s="119" t="n">
        <f aca="false">LEN(H51)</f>
        <v>0</v>
      </c>
    </row>
    <row r="52" s="63" customFormat="true" ht="12.75" hidden="false" customHeight="false" outlineLevel="0" collapsed="false">
      <c r="A52" s="63" t="s">
        <v>821</v>
      </c>
      <c r="C52" s="119" t="n">
        <f aca="false">LEN(B52)</f>
        <v>0</v>
      </c>
      <c r="D52" s="63" t="s">
        <v>199</v>
      </c>
      <c r="E52" s="81" t="s">
        <v>464</v>
      </c>
      <c r="F52" s="80" t="n">
        <f aca="false">LEN(E52)</f>
        <v>28</v>
      </c>
      <c r="I52" s="119" t="n">
        <f aca="false">LEN(H52)</f>
        <v>0</v>
      </c>
    </row>
    <row r="53" customFormat="false" ht="12.75" hidden="false" customHeight="false" outlineLevel="0" collapsed="false">
      <c r="A53" s="63" t="s">
        <v>388</v>
      </c>
      <c r="B53" s="63"/>
      <c r="C53" s="44" t="n">
        <f aca="false">LEN(B53)</f>
        <v>0</v>
      </c>
      <c r="D53" s="116" t="s">
        <v>199</v>
      </c>
      <c r="E53" s="92" t="s">
        <v>389</v>
      </c>
      <c r="F53" s="80" t="n">
        <f aca="false">LEN(E53)</f>
        <v>28</v>
      </c>
      <c r="I53" s="44" t="n">
        <f aca="false">LEN(H53)</f>
        <v>0</v>
      </c>
    </row>
    <row r="54" s="63" customFormat="true" ht="12.75" hidden="false" customHeight="false" outlineLevel="0" collapsed="false">
      <c r="A54" s="63" t="s">
        <v>486</v>
      </c>
      <c r="C54" s="119" t="n">
        <f aca="false">LEN(B54)</f>
        <v>0</v>
      </c>
      <c r="D54" s="116" t="s">
        <v>199</v>
      </c>
      <c r="E54" s="92" t="s">
        <v>822</v>
      </c>
      <c r="F54" s="80" t="n">
        <f aca="false">LEN(E54)</f>
        <v>20</v>
      </c>
      <c r="I54" s="119" t="n">
        <f aca="false">LEN(H54)</f>
        <v>0</v>
      </c>
    </row>
    <row r="55" s="63" customFormat="true" ht="12.75" hidden="false" customHeight="false" outlineLevel="0" collapsed="false">
      <c r="A55" s="63" t="s">
        <v>395</v>
      </c>
      <c r="C55" s="119" t="n">
        <f aca="false">LEN(B55)</f>
        <v>0</v>
      </c>
      <c r="D55" s="116" t="s">
        <v>199</v>
      </c>
      <c r="E55" s="92" t="s">
        <v>396</v>
      </c>
      <c r="F55" s="80" t="n">
        <f aca="false">LEN(E55)</f>
        <v>12</v>
      </c>
      <c r="I55" s="119" t="n">
        <f aca="false">LEN(H55)</f>
        <v>0</v>
      </c>
    </row>
    <row r="56" s="63" customFormat="true" ht="12.75" hidden="false" customHeight="false" outlineLevel="0" collapsed="false">
      <c r="A56" s="63" t="s">
        <v>823</v>
      </c>
      <c r="C56" s="119" t="n">
        <f aca="false">LEN(B56)</f>
        <v>0</v>
      </c>
      <c r="D56" s="116" t="s">
        <v>199</v>
      </c>
      <c r="E56" s="93" t="s">
        <v>824</v>
      </c>
      <c r="F56" s="80" t="n">
        <f aca="false">LEN(E56)</f>
        <v>26</v>
      </c>
      <c r="I56" s="119" t="n">
        <f aca="false">LEN(H56)</f>
        <v>0</v>
      </c>
    </row>
    <row r="57" s="63" customFormat="true" ht="12.75" hidden="false" customHeight="false" outlineLevel="0" collapsed="false">
      <c r="A57" s="63" t="s">
        <v>397</v>
      </c>
      <c r="C57" s="119" t="n">
        <f aca="false">LEN(B57)</f>
        <v>0</v>
      </c>
      <c r="D57" s="116" t="s">
        <v>199</v>
      </c>
      <c r="E57" s="63" t="s">
        <v>397</v>
      </c>
      <c r="F57" s="80" t="n">
        <f aca="false">LEN(E57)</f>
        <v>22</v>
      </c>
      <c r="I57" s="119" t="n">
        <f aca="false">LEN(H57)</f>
        <v>0</v>
      </c>
    </row>
    <row r="58" s="63" customFormat="true" ht="12.75" hidden="false" customHeight="false" outlineLevel="0" collapsed="false">
      <c r="A58" s="63" t="s">
        <v>399</v>
      </c>
      <c r="C58" s="119" t="n">
        <f aca="false">LEN(B58)</f>
        <v>0</v>
      </c>
      <c r="D58" s="116" t="s">
        <v>199</v>
      </c>
      <c r="E58" s="84" t="s">
        <v>399</v>
      </c>
      <c r="F58" s="80" t="n">
        <f aca="false">LEN(E58)</f>
        <v>20</v>
      </c>
      <c r="I58" s="119" t="n">
        <f aca="false">LEN(H58)</f>
        <v>0</v>
      </c>
    </row>
    <row r="59" customFormat="false" ht="12.75" hidden="false" customHeight="false" outlineLevel="0" collapsed="false">
      <c r="A59" s="73" t="s">
        <v>825</v>
      </c>
      <c r="C59" s="44" t="n">
        <f aca="false">LEN(B59)</f>
        <v>0</v>
      </c>
      <c r="E59" s="73" t="s">
        <v>826</v>
      </c>
      <c r="F59" s="80" t="n">
        <f aca="false">LEN(E59)</f>
        <v>24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F60" s="80" t="n">
        <f aca="false">LEN(E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F61" s="80" t="n">
        <f aca="false">LEN(E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F62" s="80" t="n">
        <f aca="false">LEN(E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F63" s="80" t="n">
        <f aca="false">LEN(E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F64" s="80" t="n">
        <f aca="false">LEN(E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F65" s="80" t="n">
        <f aca="false">LEN(E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F66" s="80" t="n">
        <f aca="false">LEN(E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F67" s="80" t="n">
        <f aca="false">LEN(E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F68" s="80" t="n">
        <f aca="false">LEN(E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F69" s="80" t="n">
        <f aca="false">LEN(E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F70" s="80" t="n">
        <f aca="false">LEN(E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F71" s="80" t="n">
        <f aca="false">LEN(E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F72" s="80" t="n">
        <f aca="false">LEN(E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F73" s="80" t="n">
        <f aca="false">LEN(E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F74" s="80" t="n">
        <f aca="false">LEN(E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F75" s="80" t="n">
        <f aca="false">LEN(E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F76" s="80" t="n">
        <f aca="false">LEN(E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F77" s="80" t="n">
        <f aca="false">LEN(E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F78" s="80" t="n">
        <f aca="false">LEN(E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F79" s="80" t="n">
        <f aca="false">LEN(E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F80" s="80" t="n">
        <f aca="false">LEN(E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F81" s="80" t="n">
        <f aca="false">LEN(E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F82" s="80" t="n">
        <f aca="false">LEN(E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F83" s="80" t="n">
        <f aca="false">LEN(E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F84" s="80" t="n">
        <f aca="false">LEN(E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F85" s="80" t="n">
        <f aca="false">LEN(E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F86" s="80" t="n">
        <f aca="false">LEN(E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F87" s="80" t="n">
        <f aca="false">LEN(E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F88" s="80" t="n">
        <f aca="false">LEN(E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F89" s="80" t="n">
        <f aca="false">LEN(E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F90" s="80" t="n">
        <f aca="false">LEN(E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F91" s="80" t="n">
        <f aca="false">LEN(E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F92" s="80" t="n">
        <f aca="false">LEN(E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F93" s="80" t="n">
        <f aca="false">LEN(E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F94" s="80" t="n">
        <f aca="false">LEN(E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F95" s="80" t="n">
        <f aca="false">LEN(E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F96" s="80" t="n">
        <f aca="false">LEN(E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F97" s="80" t="n">
        <f aca="false">LEN(E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F98" s="80" t="n">
        <f aca="false">LEN(E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F99" s="80" t="n">
        <f aca="false">LEN(E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F100" s="80" t="n">
        <f aca="false">LEN(E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F101" s="80" t="n">
        <f aca="false">LEN(E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F102" s="80" t="n">
        <f aca="false">LEN(E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F103" s="80" t="n">
        <f aca="false">LEN(E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F104" s="80" t="n">
        <f aca="false">LEN(E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F105" s="80" t="n">
        <f aca="false">LEN(E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F106" s="80" t="n">
        <f aca="false">LEN(E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F107" s="80" t="n">
        <f aca="false">LEN(E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F108" s="80" t="n">
        <f aca="false">LEN(E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F109" s="80" t="n">
        <f aca="false">LEN(E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F110" s="80" t="n">
        <f aca="false">LEN(E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F111" s="80" t="n">
        <f aca="false">LEN(E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F112" s="80" t="n">
        <f aca="false">LEN(E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F113" s="80" t="n">
        <f aca="false">LEN(E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F114" s="80" t="n">
        <f aca="false">LEN(E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F115" s="80" t="n">
        <f aca="false">LEN(E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F116" s="80" t="n">
        <f aca="false">LEN(E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F117" s="80" t="n">
        <f aca="false">LEN(E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F118" s="80" t="n">
        <f aca="false">LEN(E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F119" s="80" t="n">
        <f aca="false">LEN(E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F120" s="80" t="n">
        <f aca="false">LEN(E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F121" s="80" t="n">
        <f aca="false">LEN(E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F122" s="80" t="n">
        <f aca="false">LEN(E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F123" s="80" t="n">
        <f aca="false">LEN(E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F124" s="80" t="n">
        <f aca="false">LEN(E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F125" s="80" t="n">
        <f aca="false">LEN(E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F126" s="80" t="n">
        <f aca="false">LEN(E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F127" s="80" t="n">
        <f aca="false">LEN(E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F128" s="80" t="n">
        <f aca="false">LEN(E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F129" s="80" t="n">
        <f aca="false">LEN(E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F130" s="80" t="n">
        <f aca="false">LEN(E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F131" s="80" t="n">
        <f aca="false">LEN(E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F132" s="80" t="n">
        <f aca="false">LEN(E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F133" s="80" t="n">
        <f aca="false">LEN(E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F134" s="80" t="n">
        <f aca="false">LEN(E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F135" s="80" t="n">
        <f aca="false">LEN(E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F136" s="80" t="n">
        <f aca="false">LEN(E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F137" s="80" t="n">
        <f aca="false">LEN(E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F138" s="80" t="n">
        <f aca="false">LEN(E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F139" s="80" t="n">
        <f aca="false">LEN(E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F140" s="80" t="n">
        <f aca="false">LEN(E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F141" s="80" t="n">
        <f aca="false">LEN(E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F142" s="80" t="n">
        <f aca="false">LEN(E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F143" s="80" t="n">
        <f aca="false">LEN(E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F144" s="80" t="n">
        <f aca="false">LEN(E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F145" s="80" t="n">
        <f aca="false">LEN(E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F146" s="80" t="n">
        <f aca="false">LEN(E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F147" s="80" t="n">
        <f aca="false">LEN(E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F148" s="80" t="n">
        <f aca="false">LEN(E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F149" s="80" t="n">
        <f aca="false">LEN(E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F150" s="80" t="n">
        <f aca="false">LEN(E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F151" s="80" t="n">
        <f aca="false">LEN(E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F152" s="80" t="n">
        <f aca="false">LEN(E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F153" s="80" t="n">
        <f aca="false">LEN(E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F154" s="80" t="n">
        <f aca="false">LEN(E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F155" s="80" t="n">
        <f aca="false">LEN(E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F156" s="80" t="n">
        <f aca="false">LEN(E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F157" s="80" t="n">
        <f aca="false">LEN(E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F158" s="80" t="n">
        <f aca="false">LEN(E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F159" s="80" t="n">
        <f aca="false">LEN(E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F160" s="80" t="n">
        <f aca="false">LEN(E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F161" s="80" t="n">
        <f aca="false">LEN(E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F162" s="80" t="n">
        <f aca="false">LEN(E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F163" s="80" t="n">
        <f aca="false">LEN(E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F164" s="80" t="n">
        <f aca="false">LEN(E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F165" s="80" t="n">
        <f aca="false">LEN(E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F166" s="80" t="n">
        <f aca="false">LEN(E166)</f>
        <v>0</v>
      </c>
      <c r="I166" s="44" t="n">
        <f aca="false">LEN(H166)</f>
        <v>0</v>
      </c>
    </row>
    <row r="167" customFormat="false" ht="12.75" hidden="false" customHeight="false" outlineLevel="0" collapsed="false">
      <c r="C167" s="44" t="n">
        <f aca="false">LEN(B167)</f>
        <v>0</v>
      </c>
      <c r="F167" s="80" t="n">
        <f aca="false">LEN(E167)</f>
        <v>0</v>
      </c>
      <c r="I167" s="44" t="n">
        <f aca="false">LEN(H167)</f>
        <v>0</v>
      </c>
    </row>
    <row r="168" customFormat="false" ht="12.75" hidden="false" customHeight="false" outlineLevel="0" collapsed="false">
      <c r="C168" s="44" t="n">
        <f aca="false">LEN(B168)</f>
        <v>0</v>
      </c>
      <c r="F168" s="80" t="n">
        <f aca="false">LEN(E168)</f>
        <v>0</v>
      </c>
      <c r="I168" s="44" t="n">
        <f aca="false">LEN(H168)</f>
        <v>0</v>
      </c>
    </row>
    <row r="169" customFormat="false" ht="12.75" hidden="false" customHeight="false" outlineLevel="0" collapsed="false">
      <c r="C169" s="44" t="n">
        <f aca="false">LEN(B169)</f>
        <v>0</v>
      </c>
      <c r="F169" s="80" t="n">
        <f aca="false">LEN(E169)</f>
        <v>0</v>
      </c>
      <c r="I169" s="44" t="n">
        <f aca="false">LEN(H169)</f>
        <v>0</v>
      </c>
    </row>
    <row r="170" customFormat="false" ht="12.75" hidden="false" customHeight="false" outlineLevel="0" collapsed="false">
      <c r="C170" s="44" t="n">
        <f aca="false">LEN(B170)</f>
        <v>0</v>
      </c>
      <c r="F170" s="80" t="n">
        <f aca="false">LEN(E170)</f>
        <v>0</v>
      </c>
      <c r="I170" s="44" t="n">
        <f aca="false">LEN(H170)</f>
        <v>0</v>
      </c>
    </row>
    <row r="171" customFormat="false" ht="12.75" hidden="false" customHeight="false" outlineLevel="0" collapsed="false">
      <c r="C171" s="44" t="n">
        <f aca="false">LEN(B171)</f>
        <v>0</v>
      </c>
      <c r="F171" s="80" t="n">
        <f aca="false">LEN(E171)</f>
        <v>0</v>
      </c>
      <c r="I171" s="44" t="n">
        <f aca="false">LEN(H171)</f>
        <v>0</v>
      </c>
    </row>
    <row r="172" customFormat="false" ht="12.75" hidden="false" customHeight="false" outlineLevel="0" collapsed="false">
      <c r="C172" s="44" t="n">
        <f aca="false">LEN(B172)</f>
        <v>0</v>
      </c>
      <c r="F172" s="80" t="n">
        <f aca="false">LEN(E172)</f>
        <v>0</v>
      </c>
      <c r="I172" s="44" t="n">
        <f aca="false">LEN(H172)</f>
        <v>0</v>
      </c>
    </row>
    <row r="173" customFormat="false" ht="12.75" hidden="false" customHeight="false" outlineLevel="0" collapsed="false">
      <c r="C173" s="44" t="n">
        <f aca="false">LEN(B173)</f>
        <v>0</v>
      </c>
      <c r="F173" s="80" t="n">
        <f aca="false">LEN(E173)</f>
        <v>0</v>
      </c>
      <c r="I173" s="44" t="n">
        <f aca="false">LEN(H173)</f>
        <v>0</v>
      </c>
    </row>
    <row r="174" customFormat="false" ht="12.75" hidden="false" customHeight="false" outlineLevel="0" collapsed="false">
      <c r="C174" s="44" t="n">
        <f aca="false">LEN(B174)</f>
        <v>0</v>
      </c>
      <c r="F174" s="80" t="n">
        <f aca="false">LEN(E174)</f>
        <v>0</v>
      </c>
      <c r="I174" s="44" t="n">
        <f aca="false">LEN(H174)</f>
        <v>0</v>
      </c>
    </row>
    <row r="175" customFormat="false" ht="12.75" hidden="false" customHeight="false" outlineLevel="0" collapsed="false">
      <c r="C175" s="44" t="n">
        <f aca="false">LEN(B175)</f>
        <v>0</v>
      </c>
      <c r="F175" s="80" t="n">
        <f aca="false">LEN(E175)</f>
        <v>0</v>
      </c>
      <c r="I175" s="44" t="n">
        <f aca="false">LEN(H175)</f>
        <v>0</v>
      </c>
    </row>
    <row r="176" customFormat="false" ht="12.75" hidden="false" customHeight="false" outlineLevel="0" collapsed="false">
      <c r="C176" s="44" t="n">
        <f aca="false">LEN(B176)</f>
        <v>0</v>
      </c>
      <c r="F176" s="80" t="n">
        <f aca="false">LEN(E176)</f>
        <v>0</v>
      </c>
      <c r="I176" s="44" t="n">
        <f aca="false">LEN(H176)</f>
        <v>0</v>
      </c>
    </row>
    <row r="177" customFormat="false" ht="12.75" hidden="false" customHeight="false" outlineLevel="0" collapsed="false">
      <c r="C177" s="44" t="n">
        <f aca="false">LEN(B177)</f>
        <v>0</v>
      </c>
      <c r="F177" s="80" t="n">
        <f aca="false">LEN(E177)</f>
        <v>0</v>
      </c>
      <c r="I177" s="44" t="n">
        <f aca="false">LEN(H177)</f>
        <v>0</v>
      </c>
    </row>
    <row r="178" customFormat="false" ht="12.75" hidden="false" customHeight="false" outlineLevel="0" collapsed="false">
      <c r="C178" s="44" t="n">
        <f aca="false">LEN(B178)</f>
        <v>0</v>
      </c>
      <c r="F178" s="80" t="n">
        <f aca="false">LEN(E178)</f>
        <v>0</v>
      </c>
      <c r="I178" s="44" t="n">
        <f aca="false">LEN(H178)</f>
        <v>0</v>
      </c>
    </row>
    <row r="179" customFormat="false" ht="12.75" hidden="false" customHeight="false" outlineLevel="0" collapsed="false">
      <c r="C179" s="44" t="n">
        <f aca="false">LEN(B179)</f>
        <v>0</v>
      </c>
      <c r="F179" s="80" t="n">
        <f aca="false">LEN(E179)</f>
        <v>0</v>
      </c>
      <c r="I179" s="44" t="n">
        <f aca="false">LEN(H179)</f>
        <v>0</v>
      </c>
    </row>
    <row r="180" customFormat="false" ht="12.75" hidden="false" customHeight="false" outlineLevel="0" collapsed="false">
      <c r="C180" s="44" t="n">
        <f aca="false">LEN(B180)</f>
        <v>0</v>
      </c>
      <c r="F180" s="80" t="n">
        <f aca="false">LEN(E180)</f>
        <v>0</v>
      </c>
      <c r="I180" s="44" t="n">
        <f aca="false">LEN(H18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8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6.5" hidden="false" customHeight="false" outlineLevel="0" collapsed="false">
      <c r="A1" s="35" t="s">
        <v>61</v>
      </c>
      <c r="B1" s="123" t="s">
        <v>38</v>
      </c>
      <c r="C1" s="119"/>
      <c r="D1" s="63"/>
      <c r="E1" s="63"/>
      <c r="F1" s="63"/>
      <c r="G1" s="63"/>
    </row>
    <row r="2" customFormat="false" ht="16.5" hidden="false" customHeight="true" outlineLevel="0" collapsed="false">
      <c r="A2" s="46" t="s">
        <v>62</v>
      </c>
      <c r="B2" s="124" t="s">
        <v>827</v>
      </c>
      <c r="C2" s="124"/>
      <c r="D2" s="124"/>
      <c r="E2" s="124"/>
      <c r="F2" s="124"/>
      <c r="G2" s="124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63" t="n">
        <f aca="false">COUNTA(A7:A74)</f>
        <v>38</v>
      </c>
      <c r="C3" s="119"/>
      <c r="D3" s="63"/>
      <c r="E3" s="83"/>
      <c r="F3" s="84"/>
      <c r="G3" s="125" t="s">
        <v>65</v>
      </c>
      <c r="H3" s="0" t="n">
        <f aca="false">COUNTA(G9:G74)</f>
        <v>0</v>
      </c>
      <c r="L3" s="51"/>
    </row>
    <row r="4" customFormat="false" ht="15.75" hidden="false" customHeight="false" outlineLevel="0" collapsed="false">
      <c r="A4" s="35" t="s">
        <v>66</v>
      </c>
      <c r="B4" s="63" t="n">
        <f aca="false">COUNTA(B7:B74)</f>
        <v>0</v>
      </c>
      <c r="C4" s="119"/>
      <c r="D4" s="63"/>
      <c r="E4" s="83"/>
      <c r="F4" s="84"/>
      <c r="G4" s="125" t="s">
        <v>67</v>
      </c>
      <c r="H4" s="0" t="n">
        <f aca="false">COUNTA(H9:H74)</f>
        <v>0</v>
      </c>
    </row>
    <row r="5" customFormat="false" ht="12.75" hidden="false" customHeight="false" outlineLevel="0" collapsed="false">
      <c r="B5" s="63"/>
      <c r="C5" s="119"/>
      <c r="D5" s="63"/>
      <c r="E5" s="83"/>
      <c r="F5" s="84"/>
      <c r="G5" s="63"/>
    </row>
    <row r="6" customFormat="false" ht="51.75" hidden="false" customHeight="false" outlineLevel="0" collapsed="false">
      <c r="A6" s="52" t="s">
        <v>68</v>
      </c>
      <c r="B6" s="56"/>
      <c r="C6" s="53" t="s">
        <v>69</v>
      </c>
      <c r="D6" s="56" t="s">
        <v>70</v>
      </c>
      <c r="E6" s="126" t="s">
        <v>159</v>
      </c>
      <c r="F6" s="127" t="s">
        <v>69</v>
      </c>
      <c r="G6" s="56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808</v>
      </c>
      <c r="B7" s="63"/>
      <c r="C7" s="119" t="n">
        <f aca="false">LEN(B7)</f>
        <v>0</v>
      </c>
      <c r="D7" s="128" t="s">
        <v>91</v>
      </c>
      <c r="E7" s="81" t="s">
        <v>809</v>
      </c>
      <c r="F7" s="129" t="n">
        <f aca="false">LEN(E7)</f>
        <v>14</v>
      </c>
      <c r="G7" s="63"/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810</v>
      </c>
      <c r="B8" s="63"/>
      <c r="C8" s="119" t="n">
        <f aca="false">LEN(B8)</f>
        <v>0</v>
      </c>
      <c r="D8" s="128" t="s">
        <v>153</v>
      </c>
      <c r="E8" s="81" t="s">
        <v>530</v>
      </c>
      <c r="F8" s="129" t="n">
        <f aca="false">LEN(E8)</f>
        <v>18</v>
      </c>
      <c r="G8" s="63"/>
      <c r="I8" s="44" t="n">
        <f aca="false">LEN(H8)</f>
        <v>0</v>
      </c>
    </row>
    <row r="9" customFormat="false" ht="12.75" hidden="false" customHeight="false" outlineLevel="0" collapsed="false">
      <c r="A9" s="45" t="s">
        <v>811</v>
      </c>
      <c r="B9" s="116"/>
      <c r="C9" s="119" t="n">
        <f aca="false">LEN(B9)</f>
        <v>0</v>
      </c>
      <c r="D9" s="128" t="s">
        <v>153</v>
      </c>
      <c r="E9" s="81" t="s">
        <v>532</v>
      </c>
      <c r="F9" s="129" t="n">
        <f aca="false">LEN(E9)</f>
        <v>16</v>
      </c>
      <c r="G9" s="63"/>
      <c r="I9" s="44" t="n">
        <f aca="false">LEN(H9)</f>
        <v>0</v>
      </c>
    </row>
    <row r="10" customFormat="false" ht="12.75" hidden="false" customHeight="false" outlineLevel="0" collapsed="false">
      <c r="A10" s="45" t="s">
        <v>828</v>
      </c>
      <c r="B10" s="130"/>
      <c r="C10" s="119" t="n">
        <f aca="false">LEN(B10)</f>
        <v>0</v>
      </c>
      <c r="D10" s="128" t="s">
        <v>75</v>
      </c>
      <c r="E10" s="81" t="s">
        <v>829</v>
      </c>
      <c r="F10" s="129" t="n">
        <f aca="false">LEN(E10)</f>
        <v>25</v>
      </c>
      <c r="G10" s="63"/>
      <c r="I10" s="44" t="n">
        <f aca="false">LEN(H10)</f>
        <v>0</v>
      </c>
    </row>
    <row r="11" customFormat="false" ht="12.75" hidden="false" customHeight="false" outlineLevel="0" collapsed="false">
      <c r="A11" s="45" t="s">
        <v>830</v>
      </c>
      <c r="B11" s="130"/>
      <c r="C11" s="119" t="n">
        <f aca="false">LEN(B11)</f>
        <v>0</v>
      </c>
      <c r="D11" s="128" t="s">
        <v>75</v>
      </c>
      <c r="E11" s="81" t="s">
        <v>831</v>
      </c>
      <c r="F11" s="129" t="n">
        <f aca="false">LEN(E11)</f>
        <v>25</v>
      </c>
      <c r="G11" s="63"/>
      <c r="I11" s="44" t="n">
        <f aca="false">LEN(H11)</f>
        <v>0</v>
      </c>
    </row>
    <row r="12" customFormat="false" ht="12.75" hidden="false" customHeight="false" outlineLevel="0" collapsed="false">
      <c r="A12" s="45" t="s">
        <v>832</v>
      </c>
      <c r="B12" s="130"/>
      <c r="C12" s="119" t="n">
        <f aca="false">LEN(B12)</f>
        <v>0</v>
      </c>
      <c r="D12" s="128" t="s">
        <v>75</v>
      </c>
      <c r="E12" s="81" t="s">
        <v>833</v>
      </c>
      <c r="F12" s="129" t="n">
        <f aca="false">LEN(E12)</f>
        <v>25</v>
      </c>
      <c r="G12" s="63"/>
      <c r="I12" s="44" t="n">
        <f aca="false">LEN(H12)</f>
        <v>0</v>
      </c>
    </row>
    <row r="13" customFormat="false" ht="12.75" hidden="false" customHeight="false" outlineLevel="0" collapsed="false">
      <c r="A13" s="45" t="s">
        <v>834</v>
      </c>
      <c r="B13" s="130"/>
      <c r="C13" s="119" t="n">
        <f aca="false">LEN(B13)</f>
        <v>0</v>
      </c>
      <c r="D13" s="131" t="s">
        <v>75</v>
      </c>
      <c r="E13" s="81" t="s">
        <v>835</v>
      </c>
      <c r="F13" s="129" t="n">
        <f aca="false">LEN(E13)</f>
        <v>25</v>
      </c>
      <c r="G13" s="63"/>
      <c r="I13" s="44" t="n">
        <f aca="false">LEN(H13)</f>
        <v>0</v>
      </c>
    </row>
    <row r="14" customFormat="false" ht="12.75" hidden="false" customHeight="false" outlineLevel="0" collapsed="false">
      <c r="A14" s="0" t="s">
        <v>590</v>
      </c>
      <c r="C14" s="44" t="n">
        <f aca="false">LEN(B14)</f>
        <v>0</v>
      </c>
      <c r="D14" s="86" t="s">
        <v>199</v>
      </c>
      <c r="E14" s="105" t="s">
        <v>836</v>
      </c>
      <c r="F14" s="129" t="n">
        <f aca="false">LEN(E14)</f>
        <v>27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814</v>
      </c>
      <c r="C15" s="44" t="n">
        <f aca="false">LEN(B15)</f>
        <v>0</v>
      </c>
      <c r="D15" s="86" t="s">
        <v>79</v>
      </c>
      <c r="E15" s="81" t="s">
        <v>391</v>
      </c>
      <c r="F15" s="129" t="n">
        <f aca="false">LEN(E15)</f>
        <v>27</v>
      </c>
      <c r="I15" s="44" t="n">
        <f aca="false">LEN(H15)</f>
        <v>0</v>
      </c>
    </row>
    <row r="16" customFormat="false" ht="12.75" hidden="false" customHeight="false" outlineLevel="0" collapsed="false">
      <c r="A16" s="0" t="s">
        <v>598</v>
      </c>
      <c r="B16" s="116"/>
      <c r="C16" s="44" t="n">
        <f aca="false">LEN(B16)</f>
        <v>0</v>
      </c>
      <c r="D16" s="86" t="s">
        <v>837</v>
      </c>
      <c r="E16" s="81" t="s">
        <v>595</v>
      </c>
      <c r="F16" s="129" t="n">
        <f aca="false">LEN(E16)</f>
        <v>24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536</v>
      </c>
      <c r="C17" s="44" t="n">
        <f aca="false">LEN(B17)</f>
        <v>0</v>
      </c>
      <c r="D17" s="87" t="s">
        <v>275</v>
      </c>
      <c r="E17" s="81" t="s">
        <v>432</v>
      </c>
      <c r="F17" s="129" t="n">
        <f aca="false">LEN(E17)</f>
        <v>2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421</v>
      </c>
      <c r="C18" s="44" t="n">
        <f aca="false">LEN(B18)</f>
        <v>0</v>
      </c>
      <c r="D18" s="87" t="s">
        <v>404</v>
      </c>
      <c r="E18" s="81" t="s">
        <v>422</v>
      </c>
      <c r="F18" s="129" t="n">
        <f aca="false">LEN(E18)</f>
        <v>10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168</v>
      </c>
      <c r="C19" s="44" t="n">
        <f aca="false">LEN(B19)</f>
        <v>0</v>
      </c>
      <c r="D19" s="87" t="s">
        <v>91</v>
      </c>
      <c r="E19" s="81" t="s">
        <v>169</v>
      </c>
      <c r="F19" s="129" t="n">
        <f aca="false">LEN(E19)</f>
        <v>3</v>
      </c>
      <c r="I19" s="44" t="n">
        <f aca="false">LEN(H19)</f>
        <v>0</v>
      </c>
    </row>
    <row r="20" customFormat="false" ht="12.75" hidden="false" customHeight="false" outlineLevel="0" collapsed="false">
      <c r="A20" s="0" t="s">
        <v>340</v>
      </c>
      <c r="C20" s="44" t="n">
        <f aca="false">LEN(B20)</f>
        <v>0</v>
      </c>
      <c r="D20" s="87" t="s">
        <v>75</v>
      </c>
      <c r="E20" s="81" t="s">
        <v>341</v>
      </c>
      <c r="F20" s="129" t="n">
        <f aca="false">LEN(E20)</f>
        <v>18</v>
      </c>
      <c r="I20" s="44" t="n">
        <f aca="false">LEN(H20)</f>
        <v>0</v>
      </c>
    </row>
    <row r="21" customFormat="false" ht="12.75" hidden="false" customHeight="false" outlineLevel="0" collapsed="false">
      <c r="A21" s="0" t="s">
        <v>765</v>
      </c>
      <c r="C21" s="44" t="n">
        <f aca="false">LEN(B21)</f>
        <v>0</v>
      </c>
      <c r="D21" s="87" t="s">
        <v>199</v>
      </c>
      <c r="E21" s="81" t="s">
        <v>766</v>
      </c>
      <c r="F21" s="129" t="n">
        <f aca="false">LEN(E21)</f>
        <v>26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592</v>
      </c>
      <c r="C22" s="44" t="n">
        <f aca="false">LEN(B22)</f>
        <v>0</v>
      </c>
      <c r="D22" s="87" t="s">
        <v>199</v>
      </c>
      <c r="E22" s="81" t="s">
        <v>838</v>
      </c>
      <c r="F22" s="129" t="n">
        <f aca="false">LEN(E22)</f>
        <v>29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814</v>
      </c>
      <c r="C23" s="44" t="n">
        <f aca="false">LEN(B23)</f>
        <v>0</v>
      </c>
      <c r="D23" s="87" t="s">
        <v>79</v>
      </c>
      <c r="E23" s="81" t="s">
        <v>593</v>
      </c>
      <c r="F23" s="129" t="n">
        <f aca="false">LEN(E23)</f>
        <v>29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598</v>
      </c>
      <c r="B24" s="116"/>
      <c r="C24" s="44" t="n">
        <f aca="false">LEN(B24)</f>
        <v>0</v>
      </c>
      <c r="D24" s="87" t="s">
        <v>199</v>
      </c>
      <c r="E24" s="81" t="s">
        <v>595</v>
      </c>
      <c r="F24" s="129" t="n">
        <f aca="false">LEN(E24)</f>
        <v>24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564</v>
      </c>
      <c r="C25" s="44" t="n">
        <f aca="false">LEN(B25)</f>
        <v>0</v>
      </c>
      <c r="D25" s="87" t="s">
        <v>199</v>
      </c>
      <c r="E25" s="81" t="s">
        <v>565</v>
      </c>
      <c r="F25" s="129" t="n">
        <f aca="false">LEN(E25)</f>
        <v>24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765</v>
      </c>
      <c r="C26" s="44" t="n">
        <f aca="false">LEN(B26)</f>
        <v>0</v>
      </c>
      <c r="D26" s="87" t="s">
        <v>199</v>
      </c>
      <c r="E26" s="81" t="s">
        <v>766</v>
      </c>
      <c r="F26" s="129" t="n">
        <f aca="false">LEN(E26)</f>
        <v>26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839</v>
      </c>
      <c r="C27" s="44" t="n">
        <f aca="false">LEN(B27)</f>
        <v>0</v>
      </c>
      <c r="D27" s="87" t="s">
        <v>199</v>
      </c>
      <c r="E27" s="81" t="s">
        <v>819</v>
      </c>
      <c r="F27" s="129" t="n">
        <f aca="false">LEN(E27)</f>
        <v>22</v>
      </c>
      <c r="I27" s="44" t="n">
        <f aca="false">LEN(H27)</f>
        <v>0</v>
      </c>
    </row>
    <row r="28" customFormat="false" ht="12.75" hidden="false" customHeight="false" outlineLevel="0" collapsed="false">
      <c r="A28" s="0" t="s">
        <v>599</v>
      </c>
      <c r="C28" s="44" t="n">
        <f aca="false">LEN(B28)</f>
        <v>0</v>
      </c>
      <c r="D28" s="87" t="s">
        <v>199</v>
      </c>
      <c r="E28" s="105" t="s">
        <v>458</v>
      </c>
      <c r="F28" s="129" t="n">
        <f aca="false">LEN(E28)</f>
        <v>28</v>
      </c>
      <c r="I28" s="44" t="n">
        <f aca="false">LEN(H28)</f>
        <v>0</v>
      </c>
    </row>
    <row r="29" customFormat="false" ht="12.75" hidden="false" customHeight="false" outlineLevel="0" collapsed="false">
      <c r="A29" s="0" t="s">
        <v>600</v>
      </c>
      <c r="C29" s="44" t="n">
        <f aca="false">LEN(B29)</f>
        <v>0</v>
      </c>
      <c r="D29" s="87" t="s">
        <v>199</v>
      </c>
      <c r="E29" s="105" t="s">
        <v>460</v>
      </c>
      <c r="F29" s="129" t="n">
        <f aca="false">LEN(E29)</f>
        <v>28</v>
      </c>
      <c r="I29" s="44" t="n">
        <f aca="false">LEN(H29)</f>
        <v>0</v>
      </c>
    </row>
    <row r="30" customFormat="false" ht="12.75" hidden="false" customHeight="false" outlineLevel="0" collapsed="false">
      <c r="A30" s="0" t="s">
        <v>481</v>
      </c>
      <c r="C30" s="44" t="n">
        <f aca="false">LEN(B30)</f>
        <v>0</v>
      </c>
      <c r="D30" s="87" t="s">
        <v>199</v>
      </c>
      <c r="E30" s="81" t="s">
        <v>482</v>
      </c>
      <c r="F30" s="129" t="n">
        <f aca="false">LEN(E30)</f>
        <v>29</v>
      </c>
      <c r="I30" s="44" t="n">
        <f aca="false">LEN(H30)</f>
        <v>0</v>
      </c>
    </row>
    <row r="31" customFormat="false" ht="12.75" hidden="false" customHeight="false" outlineLevel="0" collapsed="false">
      <c r="A31" s="0" t="s">
        <v>512</v>
      </c>
      <c r="C31" s="44" t="n">
        <f aca="false">LEN(B31)</f>
        <v>0</v>
      </c>
      <c r="D31" s="87" t="s">
        <v>199</v>
      </c>
      <c r="E31" s="83" t="s">
        <v>510</v>
      </c>
      <c r="F31" s="129" t="n">
        <f aca="false">LEN(E31)</f>
        <v>29</v>
      </c>
      <c r="I31" s="44" t="n">
        <f aca="false">LEN(H31)</f>
        <v>0</v>
      </c>
    </row>
    <row r="32" customFormat="false" ht="51" hidden="false" customHeight="false" outlineLevel="0" collapsed="false">
      <c r="A32" s="0" t="s">
        <v>583</v>
      </c>
      <c r="C32" s="44" t="n">
        <f aca="false">LEN(B32)</f>
        <v>0</v>
      </c>
      <c r="D32" s="132" t="s">
        <v>840</v>
      </c>
      <c r="E32" s="81" t="s">
        <v>585</v>
      </c>
      <c r="F32" s="129" t="n">
        <f aca="false">LEN(E32)</f>
        <v>25</v>
      </c>
      <c r="I32" s="44" t="n">
        <f aca="false">LEN(H32)</f>
        <v>0</v>
      </c>
    </row>
    <row r="33" customFormat="false" ht="12.75" hidden="false" customHeight="false" outlineLevel="0" collapsed="false">
      <c r="A33" s="0" t="s">
        <v>511</v>
      </c>
      <c r="C33" s="44" t="n">
        <f aca="false">LEN(B33)</f>
        <v>0</v>
      </c>
      <c r="D33" s="87" t="s">
        <v>199</v>
      </c>
      <c r="E33" s="0" t="s">
        <v>508</v>
      </c>
      <c r="F33" s="129" t="n">
        <f aca="false">LEN(E33)</f>
        <v>29</v>
      </c>
      <c r="I33" s="44" t="n">
        <f aca="false">LEN(H33)</f>
        <v>0</v>
      </c>
    </row>
    <row r="34" customFormat="false" ht="51" hidden="false" customHeight="false" outlineLevel="0" collapsed="false">
      <c r="A34" s="0" t="s">
        <v>583</v>
      </c>
      <c r="C34" s="44" t="n">
        <f aca="false">LEN(B34)</f>
        <v>0</v>
      </c>
      <c r="D34" s="132" t="s">
        <v>840</v>
      </c>
      <c r="E34" s="81" t="s">
        <v>585</v>
      </c>
      <c r="F34" s="129" t="n">
        <f aca="false">LEN(E34)</f>
        <v>25</v>
      </c>
      <c r="I34" s="44" t="n">
        <f aca="false">LEN(H34)</f>
        <v>0</v>
      </c>
    </row>
    <row r="35" customFormat="false" ht="12.75" hidden="false" customHeight="false" outlineLevel="0" collapsed="false">
      <c r="A35" s="0" t="s">
        <v>473</v>
      </c>
      <c r="C35" s="44" t="n">
        <f aca="false">LEN(B35)</f>
        <v>0</v>
      </c>
      <c r="D35" s="87" t="s">
        <v>199</v>
      </c>
      <c r="E35" s="84" t="s">
        <v>473</v>
      </c>
      <c r="F35" s="129" t="n">
        <f aca="false">LEN(E35)</f>
        <v>30</v>
      </c>
      <c r="I35" s="44" t="n">
        <f aca="false">LEN(H35)</f>
        <v>0</v>
      </c>
    </row>
    <row r="36" customFormat="false" ht="12.75" hidden="false" customHeight="false" outlineLevel="0" collapsed="false">
      <c r="A36" s="0" t="s">
        <v>423</v>
      </c>
      <c r="C36" s="44" t="n">
        <f aca="false">LEN(B36)</f>
        <v>0</v>
      </c>
      <c r="D36" s="87" t="s">
        <v>199</v>
      </c>
      <c r="E36" s="105" t="s">
        <v>841</v>
      </c>
      <c r="F36" s="129" t="n">
        <f aca="false">LEN(E36)</f>
        <v>15</v>
      </c>
      <c r="I36" s="44" t="n">
        <f aca="false">LEN(H36)</f>
        <v>0</v>
      </c>
    </row>
    <row r="37" s="63" customFormat="true" ht="12.75" hidden="false" customHeight="false" outlineLevel="0" collapsed="false">
      <c r="A37" s="63" t="s">
        <v>596</v>
      </c>
      <c r="B37" s="26"/>
      <c r="C37" s="133" t="n">
        <f aca="false">LEN(B37)</f>
        <v>0</v>
      </c>
      <c r="D37" s="131" t="s">
        <v>199</v>
      </c>
      <c r="E37" s="62" t="s">
        <v>597</v>
      </c>
      <c r="F37" s="129" t="n">
        <f aca="false">LEN(E37)</f>
        <v>30</v>
      </c>
      <c r="I37" s="119" t="n">
        <f aca="false">LEN(H37)</f>
        <v>0</v>
      </c>
    </row>
    <row r="38" s="63" customFormat="true" ht="12.75" hidden="false" customHeight="false" outlineLevel="0" collapsed="false">
      <c r="A38" s="63" t="s">
        <v>594</v>
      </c>
      <c r="B38" s="116"/>
      <c r="C38" s="119" t="n">
        <f aca="false">LEN(B38)</f>
        <v>0</v>
      </c>
      <c r="D38" s="131" t="s">
        <v>199</v>
      </c>
      <c r="E38" s="81" t="s">
        <v>595</v>
      </c>
      <c r="F38" s="129" t="n">
        <f aca="false">LEN(E38)</f>
        <v>24</v>
      </c>
      <c r="I38" s="119" t="n">
        <f aca="false">LEN(H38)</f>
        <v>0</v>
      </c>
    </row>
    <row r="39" customFormat="false" ht="12.75" hidden="false" customHeight="false" outlineLevel="0" collapsed="false">
      <c r="A39" s="0" t="s">
        <v>842</v>
      </c>
      <c r="C39" s="44" t="n">
        <f aca="false">LEN(B39)</f>
        <v>0</v>
      </c>
      <c r="D39" s="87" t="s">
        <v>199</v>
      </c>
      <c r="E39" s="81" t="s">
        <v>843</v>
      </c>
      <c r="F39" s="129" t="n">
        <f aca="false">LEN(E39)</f>
        <v>23</v>
      </c>
      <c r="I39" s="44" t="n">
        <f aca="false">LEN(H39)</f>
        <v>0</v>
      </c>
    </row>
    <row r="40" s="63" customFormat="true" ht="12.75" hidden="false" customHeight="false" outlineLevel="0" collapsed="false">
      <c r="A40" s="63" t="s">
        <v>844</v>
      </c>
      <c r="C40" s="119" t="n">
        <f aca="false">LEN(B40)</f>
        <v>0</v>
      </c>
      <c r="D40" s="131" t="s">
        <v>199</v>
      </c>
      <c r="E40" s="63" t="s">
        <v>844</v>
      </c>
      <c r="F40" s="129" t="n">
        <f aca="false">LEN(E40)</f>
        <v>25</v>
      </c>
      <c r="I40" s="119" t="n">
        <f aca="false">LEN(H40)</f>
        <v>0</v>
      </c>
    </row>
    <row r="41" customFormat="false" ht="12.75" hidden="false" customHeight="false" outlineLevel="0" collapsed="false">
      <c r="A41" s="0" t="s">
        <v>845</v>
      </c>
      <c r="C41" s="44" t="n">
        <f aca="false">LEN(B41)</f>
        <v>0</v>
      </c>
      <c r="D41" s="87" t="s">
        <v>786</v>
      </c>
      <c r="E41" s="92" t="s">
        <v>785</v>
      </c>
      <c r="F41" s="129" t="n">
        <f aca="false">LEN(E41)</f>
        <v>3</v>
      </c>
      <c r="I41" s="44" t="n">
        <f aca="false">LEN(H41)</f>
        <v>0</v>
      </c>
    </row>
    <row r="42" customFormat="false" ht="12.75" hidden="false" customHeight="false" outlineLevel="0" collapsed="false">
      <c r="A42" s="0" t="s">
        <v>177</v>
      </c>
      <c r="C42" s="44" t="n">
        <f aca="false">LEN(B42)</f>
        <v>0</v>
      </c>
      <c r="D42" s="87" t="s">
        <v>178</v>
      </c>
      <c r="E42" s="92" t="s">
        <v>179</v>
      </c>
      <c r="F42" s="129" t="n">
        <f aca="false">LEN(E42)</f>
        <v>12</v>
      </c>
      <c r="I42" s="44" t="n">
        <f aca="false">LEN(H42)</f>
        <v>0</v>
      </c>
    </row>
    <row r="43" s="63" customFormat="true" ht="12.75" hidden="false" customHeight="false" outlineLevel="0" collapsed="false">
      <c r="A43" s="63" t="s">
        <v>846</v>
      </c>
      <c r="B43" s="26"/>
      <c r="C43" s="133" t="n">
        <f aca="false">LEN(B43)</f>
        <v>0</v>
      </c>
      <c r="D43" s="131" t="s">
        <v>199</v>
      </c>
      <c r="E43" s="62" t="s">
        <v>847</v>
      </c>
      <c r="F43" s="129" t="n">
        <f aca="false">LEN(E43)</f>
        <v>30</v>
      </c>
      <c r="I43" s="119" t="n">
        <f aca="false">LEN(H43)</f>
        <v>0</v>
      </c>
    </row>
    <row r="44" customFormat="false" ht="12.75" hidden="false" customHeight="false" outlineLevel="0" collapsed="false">
      <c r="A44" s="73" t="s">
        <v>763</v>
      </c>
      <c r="C44" s="44" t="n">
        <f aca="false">LEN(B44)</f>
        <v>0</v>
      </c>
      <c r="D44" s="87"/>
      <c r="E44" s="73" t="s">
        <v>595</v>
      </c>
      <c r="I44" s="44" t="n">
        <f aca="false">LEN(H44)</f>
        <v>0</v>
      </c>
      <c r="K44" s="73" t="s">
        <v>848</v>
      </c>
    </row>
    <row r="45" customFormat="false" ht="12.75" hidden="false" customHeight="false" outlineLevel="0" collapsed="false">
      <c r="C45" s="44" t="n">
        <f aca="false">LEN(B45)</f>
        <v>0</v>
      </c>
      <c r="D45" s="87"/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D46" s="87"/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D47" s="87"/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D48" s="87"/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D49" s="87"/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D50" s="87"/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D51" s="87"/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D52" s="87"/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D53" s="87"/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D54" s="87"/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D55" s="87"/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D56" s="87"/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D57" s="87"/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D58" s="87"/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D59" s="87"/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D60" s="87"/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D61" s="87"/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D62" s="87"/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D63" s="87"/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D64" s="87"/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6.5" hidden="false" customHeight="false" outlineLevel="0" collapsed="false">
      <c r="A1" s="35" t="s">
        <v>61</v>
      </c>
      <c r="B1" s="134" t="s">
        <v>40</v>
      </c>
    </row>
    <row r="2" customFormat="false" ht="16.5" hidden="false" customHeight="true" outlineLevel="0" collapsed="false">
      <c r="A2" s="46" t="s">
        <v>62</v>
      </c>
      <c r="B2" s="47" t="s">
        <v>849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45)</f>
        <v>26</v>
      </c>
      <c r="E3" s="76"/>
      <c r="F3" s="77"/>
      <c r="G3" s="35" t="s">
        <v>65</v>
      </c>
      <c r="H3" s="0" t="n">
        <f aca="false">COUNTA(G9:G45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45)</f>
        <v>0</v>
      </c>
      <c r="E4" s="76"/>
      <c r="F4" s="77"/>
      <c r="G4" s="35" t="s">
        <v>67</v>
      </c>
      <c r="H4" s="0" t="n">
        <f aca="false">COUNTA(H9:H45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808</v>
      </c>
      <c r="B7" s="45"/>
      <c r="C7" s="44" t="n">
        <f aca="false">LEN(B7)</f>
        <v>0</v>
      </c>
      <c r="D7" s="45" t="s">
        <v>91</v>
      </c>
      <c r="E7" s="81" t="s">
        <v>809</v>
      </c>
      <c r="F7" s="84" t="n">
        <f aca="false">LEN(E7)</f>
        <v>14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542</v>
      </c>
      <c r="C8" s="44" t="n">
        <f aca="false">LEN(B8)</f>
        <v>0</v>
      </c>
      <c r="D8" s="45" t="s">
        <v>75</v>
      </c>
      <c r="E8" s="81" t="s">
        <v>544</v>
      </c>
      <c r="F8" s="84" t="n">
        <f aca="false">LEN(E8)</f>
        <v>23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810</v>
      </c>
      <c r="B9" s="45"/>
      <c r="C9" s="44" t="n">
        <f aca="false">LEN(B9)</f>
        <v>0</v>
      </c>
      <c r="D9" s="45" t="s">
        <v>153</v>
      </c>
      <c r="E9" s="81" t="s">
        <v>530</v>
      </c>
      <c r="F9" s="84" t="n">
        <f aca="false">LEN(E9)</f>
        <v>18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811</v>
      </c>
      <c r="B10" s="15"/>
      <c r="C10" s="44" t="n">
        <f aca="false">LEN(B10)</f>
        <v>0</v>
      </c>
      <c r="D10" s="45" t="s">
        <v>153</v>
      </c>
      <c r="E10" s="81" t="s">
        <v>532</v>
      </c>
      <c r="F10" s="84" t="n">
        <f aca="false">LEN(E10)</f>
        <v>16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349</v>
      </c>
      <c r="B11" s="45"/>
      <c r="C11" s="44" t="n">
        <f aca="false">LEN(B11)</f>
        <v>0</v>
      </c>
      <c r="D11" s="45" t="s">
        <v>199</v>
      </c>
      <c r="E11" s="83" t="s">
        <v>349</v>
      </c>
      <c r="F11" s="84" t="n">
        <f aca="false">LEN(E11)</f>
        <v>24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348</v>
      </c>
      <c r="B12" s="45"/>
      <c r="C12" s="44" t="n">
        <f aca="false">LEN(B12)</f>
        <v>0</v>
      </c>
      <c r="D12" s="45" t="s">
        <v>199</v>
      </c>
      <c r="E12" s="76" t="s">
        <v>348</v>
      </c>
      <c r="F12" s="84" t="n">
        <f aca="false">LEN(E12)</f>
        <v>28</v>
      </c>
      <c r="I12" s="44" t="n">
        <f aca="false">LEN(H12)</f>
        <v>0</v>
      </c>
    </row>
    <row r="13" customFormat="false" ht="12.75" hidden="false" customHeight="false" outlineLevel="0" collapsed="false">
      <c r="A13" s="45" t="s">
        <v>536</v>
      </c>
      <c r="B13" s="45"/>
      <c r="C13" s="44" t="n">
        <f aca="false">LEN(B13)</f>
        <v>0</v>
      </c>
      <c r="D13" s="0" t="s">
        <v>275</v>
      </c>
      <c r="E13" s="81" t="s">
        <v>432</v>
      </c>
      <c r="F13" s="84" t="n">
        <f aca="false">LEN(E13)</f>
        <v>2</v>
      </c>
      <c r="I13" s="44" t="n">
        <f aca="false">LEN(H13)</f>
        <v>0</v>
      </c>
    </row>
    <row r="14" customFormat="false" ht="12.75" hidden="false" customHeight="false" outlineLevel="0" collapsed="false">
      <c r="A14" s="0" t="s">
        <v>421</v>
      </c>
      <c r="C14" s="44" t="n">
        <f aca="false">LEN(B14)</f>
        <v>0</v>
      </c>
      <c r="D14" s="0" t="s">
        <v>404</v>
      </c>
      <c r="E14" s="81" t="s">
        <v>422</v>
      </c>
      <c r="F14" s="84" t="n">
        <f aca="false">LEN(E14)</f>
        <v>10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168</v>
      </c>
      <c r="C15" s="44" t="n">
        <f aca="false">LEN(B15)</f>
        <v>0</v>
      </c>
      <c r="D15" s="0" t="s">
        <v>91</v>
      </c>
      <c r="E15" s="81" t="s">
        <v>169</v>
      </c>
      <c r="F15" s="84" t="n">
        <f aca="false">LEN(E15)</f>
        <v>3</v>
      </c>
      <c r="I15" s="44" t="n">
        <f aca="false">LEN(H15)</f>
        <v>0</v>
      </c>
    </row>
    <row r="16" customFormat="false" ht="13.5" hidden="false" customHeight="true" outlineLevel="0" collapsed="false">
      <c r="A16" s="45" t="s">
        <v>340</v>
      </c>
      <c r="C16" s="44" t="n">
        <f aca="false">LEN(B16)</f>
        <v>0</v>
      </c>
      <c r="D16" s="0" t="s">
        <v>75</v>
      </c>
      <c r="E16" s="81" t="s">
        <v>341</v>
      </c>
      <c r="F16" s="84" t="n">
        <f aca="false">LEN(E16)</f>
        <v>18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347</v>
      </c>
      <c r="C17" s="44" t="n">
        <f aca="false">LEN(B17)</f>
        <v>0</v>
      </c>
      <c r="D17" s="0" t="s">
        <v>199</v>
      </c>
      <c r="E17" s="76" t="s">
        <v>347</v>
      </c>
      <c r="F17" s="84" t="n">
        <f aca="false">LEN(E17)</f>
        <v>28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378</v>
      </c>
      <c r="C18" s="44" t="n">
        <f aca="false">LEN(B18)</f>
        <v>0</v>
      </c>
      <c r="D18" s="0" t="s">
        <v>199</v>
      </c>
      <c r="E18" s="81" t="s">
        <v>850</v>
      </c>
      <c r="F18" s="84" t="n">
        <f aca="false">LEN(E18)</f>
        <v>28</v>
      </c>
      <c r="I18" s="44" t="n">
        <f aca="false">LEN(H18)</f>
        <v>0</v>
      </c>
    </row>
    <row r="19" s="63" customFormat="true" ht="12.75" hidden="false" customHeight="false" outlineLevel="0" collapsed="false">
      <c r="A19" s="63" t="s">
        <v>376</v>
      </c>
      <c r="C19" s="119" t="n">
        <f aca="false">LEN(B19)</f>
        <v>0</v>
      </c>
      <c r="D19" s="63" t="s">
        <v>199</v>
      </c>
      <c r="E19" s="83" t="s">
        <v>376</v>
      </c>
      <c r="F19" s="84" t="n">
        <f aca="false">LEN(E19)</f>
        <v>17</v>
      </c>
      <c r="I19" s="119" t="n">
        <f aca="false">LEN(H19)</f>
        <v>0</v>
      </c>
    </row>
    <row r="20" customFormat="false" ht="12.75" hidden="false" customHeight="false" outlineLevel="0" collapsed="false">
      <c r="A20" s="0" t="s">
        <v>346</v>
      </c>
      <c r="C20" s="44" t="n">
        <f aca="false">LEN(B20)</f>
        <v>0</v>
      </c>
      <c r="D20" s="0" t="s">
        <v>199</v>
      </c>
      <c r="E20" s="76" t="s">
        <v>346</v>
      </c>
      <c r="F20" s="84" t="n">
        <f aca="false">LEN(E20)</f>
        <v>21</v>
      </c>
      <c r="I20" s="44" t="n">
        <f aca="false">LEN(H20)</f>
        <v>0</v>
      </c>
    </row>
    <row r="21" customFormat="false" ht="12.75" hidden="false" customHeight="false" outlineLevel="0" collapsed="false">
      <c r="A21" s="0" t="s">
        <v>553</v>
      </c>
      <c r="C21" s="44" t="n">
        <f aca="false">LEN(B21)</f>
        <v>0</v>
      </c>
      <c r="D21" s="0" t="s">
        <v>199</v>
      </c>
      <c r="E21" s="76" t="s">
        <v>553</v>
      </c>
      <c r="F21" s="84" t="n">
        <f aca="false">LEN(E21)</f>
        <v>23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470</v>
      </c>
      <c r="C22" s="44" t="n">
        <f aca="false">LEN(B22)</f>
        <v>0</v>
      </c>
      <c r="D22" s="0" t="s">
        <v>199</v>
      </c>
      <c r="E22" s="76" t="s">
        <v>471</v>
      </c>
      <c r="F22" s="84" t="n">
        <f aca="false">LEN(E22)</f>
        <v>21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535</v>
      </c>
      <c r="C23" s="44" t="n">
        <f aca="false">LEN(B23)</f>
        <v>0</v>
      </c>
      <c r="D23" s="0" t="s">
        <v>199</v>
      </c>
      <c r="E23" s="76" t="s">
        <v>535</v>
      </c>
      <c r="F23" s="84" t="n">
        <f aca="false">LEN(E23)</f>
        <v>12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382</v>
      </c>
      <c r="C24" s="44" t="n">
        <f aca="false">LEN(B24)</f>
        <v>0</v>
      </c>
      <c r="D24" s="0" t="s">
        <v>199</v>
      </c>
      <c r="E24" s="76" t="s">
        <v>383</v>
      </c>
      <c r="F24" s="84" t="n">
        <f aca="false">LEN(E24)</f>
        <v>20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465</v>
      </c>
      <c r="C25" s="44" t="n">
        <f aca="false">LEN(B25)</f>
        <v>0</v>
      </c>
      <c r="D25" s="0" t="s">
        <v>199</v>
      </c>
      <c r="E25" s="83" t="s">
        <v>465</v>
      </c>
      <c r="F25" s="84" t="n">
        <f aca="false">LEN(E25)</f>
        <v>17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467</v>
      </c>
      <c r="C26" s="44" t="n">
        <f aca="false">LEN(B26)</f>
        <v>0</v>
      </c>
      <c r="D26" s="0" t="s">
        <v>199</v>
      </c>
      <c r="E26" s="0" t="s">
        <v>467</v>
      </c>
      <c r="F26" s="84" t="n">
        <f aca="false">LEN(E26)</f>
        <v>18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466</v>
      </c>
      <c r="C27" s="44" t="n">
        <f aca="false">LEN(B27)</f>
        <v>0</v>
      </c>
      <c r="D27" s="0" t="s">
        <v>199</v>
      </c>
      <c r="E27" s="0" t="s">
        <v>466</v>
      </c>
      <c r="F27" s="84" t="n">
        <f aca="false">LEN(E27)</f>
        <v>21</v>
      </c>
      <c r="I27" s="44" t="n">
        <f aca="false">LEN(H27)</f>
        <v>0</v>
      </c>
    </row>
    <row r="28" customFormat="false" ht="12.75" hidden="false" customHeight="false" outlineLevel="0" collapsed="false">
      <c r="A28" s="0" t="s">
        <v>468</v>
      </c>
      <c r="C28" s="44" t="n">
        <f aca="false">LEN(B28)</f>
        <v>0</v>
      </c>
      <c r="D28" s="0" t="s">
        <v>199</v>
      </c>
      <c r="E28" s="0" t="s">
        <v>469</v>
      </c>
      <c r="F28" s="84" t="n">
        <f aca="false">LEN(E28)</f>
        <v>19</v>
      </c>
      <c r="I28" s="44" t="n">
        <f aca="false">LEN(H28)</f>
        <v>0</v>
      </c>
    </row>
    <row r="29" customFormat="false" ht="12.75" hidden="false" customHeight="false" outlineLevel="0" collapsed="false">
      <c r="A29" s="0" t="s">
        <v>851</v>
      </c>
      <c r="C29" s="44" t="n">
        <f aca="false">LEN(B29)</f>
        <v>0</v>
      </c>
      <c r="D29" s="0" t="s">
        <v>199</v>
      </c>
      <c r="E29" s="0" t="s">
        <v>463</v>
      </c>
      <c r="F29" s="84" t="n">
        <f aca="false">LEN(E29)</f>
        <v>23</v>
      </c>
      <c r="I29" s="44" t="n">
        <f aca="false">LEN(H29)</f>
        <v>0</v>
      </c>
    </row>
    <row r="30" customFormat="false" ht="12.75" hidden="false" customHeight="false" outlineLevel="0" collapsed="false">
      <c r="A30" s="0" t="s">
        <v>387</v>
      </c>
      <c r="C30" s="44" t="n">
        <f aca="false">LEN(B30)</f>
        <v>0</v>
      </c>
      <c r="D30" s="0" t="s">
        <v>199</v>
      </c>
      <c r="E30" s="0" t="s">
        <v>387</v>
      </c>
      <c r="F30" s="84" t="n">
        <f aca="false">LEN(E30)</f>
        <v>24</v>
      </c>
      <c r="I30" s="44" t="n">
        <f aca="false">LEN(H30)</f>
        <v>0</v>
      </c>
    </row>
    <row r="31" customFormat="false" ht="12.75" hidden="false" customHeight="false" outlineLevel="0" collapsed="false">
      <c r="A31" s="111" t="s">
        <v>355</v>
      </c>
      <c r="C31" s="44" t="n">
        <f aca="false">LEN(B31)</f>
        <v>0</v>
      </c>
      <c r="E31" s="111" t="s">
        <v>355</v>
      </c>
      <c r="I31" s="44" t="n">
        <f aca="false">LEN(H31)</f>
        <v>0</v>
      </c>
      <c r="K31" s="111" t="s">
        <v>852</v>
      </c>
    </row>
    <row r="32" customFormat="false" ht="12.75" hidden="false" customHeight="false" outlineLevel="0" collapsed="false">
      <c r="A32" s="111" t="s">
        <v>853</v>
      </c>
      <c r="C32" s="44" t="n">
        <f aca="false">LEN(B32)</f>
        <v>0</v>
      </c>
      <c r="E32" s="111" t="s">
        <v>853</v>
      </c>
      <c r="I32" s="44" t="n">
        <f aca="false">LEN(H32)</f>
        <v>0</v>
      </c>
      <c r="K32" s="111" t="s">
        <v>854</v>
      </c>
    </row>
    <row r="33" customFormat="false" ht="12.75" hidden="false" customHeight="false" outlineLevel="0" collapsed="false">
      <c r="C33" s="44" t="n">
        <f aca="false">LEN(B33)</f>
        <v>0</v>
      </c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15" width="37.28"/>
    <col collapsed="false" customWidth="true" hidden="false" outlineLevel="0" max="6" min="6" style="15" width="8.41"/>
    <col collapsed="false" customWidth="true" hidden="false" outlineLevel="0" max="7" min="7" style="0" width="43.14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0</v>
      </c>
    </row>
    <row r="2" customFormat="false" ht="16.5" hidden="false" customHeight="true" outlineLevel="0" collapsed="false">
      <c r="A2" s="46" t="s">
        <v>62</v>
      </c>
      <c r="B2" s="47" t="s">
        <v>63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5)</f>
        <v>29</v>
      </c>
      <c r="E3" s="50"/>
      <c r="F3" s="14"/>
      <c r="G3" s="35" t="s">
        <v>65</v>
      </c>
      <c r="H3" s="0" t="n">
        <f aca="false">COUNTA(G8:G95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5)</f>
        <v>0</v>
      </c>
      <c r="E4" s="50"/>
      <c r="F4" s="14"/>
      <c r="G4" s="35" t="s">
        <v>67</v>
      </c>
      <c r="H4" s="0" t="n">
        <f aca="false">COUNTA(H8:H95)</f>
        <v>0</v>
      </c>
    </row>
    <row r="5" customFormat="false" ht="12.75" hidden="false" customHeight="false" outlineLevel="0" collapsed="false">
      <c r="E5" s="50"/>
      <c r="F5" s="14"/>
    </row>
    <row r="6" customFormat="false" ht="39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54" t="s">
        <v>71</v>
      </c>
      <c r="F6" s="55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6" t="s">
        <v>9</v>
      </c>
    </row>
    <row r="7" customFormat="false" ht="12.75" hidden="false" customHeight="false" outlineLevel="0" collapsed="false">
      <c r="A7" s="0" t="s">
        <v>74</v>
      </c>
      <c r="C7" s="44" t="n">
        <f aca="false">LEN(B7)</f>
        <v>0</v>
      </c>
      <c r="D7" s="45" t="s">
        <v>75</v>
      </c>
      <c r="E7" s="50" t="s">
        <v>76</v>
      </c>
      <c r="F7" s="57" t="n">
        <f aca="false">LEN(E7)</f>
        <v>20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45" t="s">
        <v>78</v>
      </c>
      <c r="B8" s="45"/>
      <c r="C8" s="44" t="n">
        <f aca="false">LEN(B8)</f>
        <v>0</v>
      </c>
      <c r="D8" s="45" t="s">
        <v>79</v>
      </c>
      <c r="E8" s="58" t="s">
        <v>80</v>
      </c>
      <c r="F8" s="57" t="n">
        <f aca="false">LEN(E8)</f>
        <v>16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81</v>
      </c>
      <c r="B9" s="15"/>
      <c r="C9" s="44" t="n">
        <f aca="false">LEN(B9)</f>
        <v>0</v>
      </c>
      <c r="D9" s="45" t="s">
        <v>79</v>
      </c>
      <c r="E9" s="58" t="s">
        <v>82</v>
      </c>
      <c r="F9" s="57" t="n">
        <f aca="false">LEN(E9)</f>
        <v>16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83</v>
      </c>
      <c r="B10" s="45"/>
      <c r="C10" s="44" t="n">
        <f aca="false">LEN(B10)</f>
        <v>0</v>
      </c>
      <c r="D10" s="45" t="s">
        <v>84</v>
      </c>
      <c r="E10" s="58" t="s">
        <v>85</v>
      </c>
      <c r="F10" s="57" t="n">
        <f aca="false">LEN(E10)</f>
        <v>15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86</v>
      </c>
      <c r="C11" s="44" t="n">
        <f aca="false">LEN(B11)</f>
        <v>0</v>
      </c>
      <c r="D11" s="45" t="s">
        <v>79</v>
      </c>
      <c r="E11" s="58" t="s">
        <v>87</v>
      </c>
      <c r="F11" s="57" t="n">
        <f aca="false">LEN(E11)</f>
        <v>16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88</v>
      </c>
      <c r="B12" s="45"/>
      <c r="C12" s="44" t="n">
        <f aca="false">LEN(B12)</f>
        <v>0</v>
      </c>
      <c r="D12" s="0" t="s">
        <v>79</v>
      </c>
      <c r="E12" s="59" t="s">
        <v>89</v>
      </c>
      <c r="F12" s="57" t="n">
        <f aca="false">LEN(E12)</f>
        <v>14</v>
      </c>
      <c r="I12" s="44" t="n">
        <f aca="false">LEN(H12)</f>
        <v>0</v>
      </c>
    </row>
    <row r="13" customFormat="false" ht="38.25" hidden="false" customHeight="false" outlineLevel="0" collapsed="false">
      <c r="A13" s="0" t="s">
        <v>90</v>
      </c>
      <c r="C13" s="44" t="n">
        <f aca="false">LEN(B13)</f>
        <v>0</v>
      </c>
      <c r="D13" s="0" t="s">
        <v>91</v>
      </c>
      <c r="E13" s="60" t="s">
        <v>92</v>
      </c>
      <c r="F13" s="57" t="n">
        <f aca="false">LEN(E13)</f>
        <v>22</v>
      </c>
      <c r="I13" s="44" t="n">
        <f aca="false">LEN(H13)</f>
        <v>0</v>
      </c>
      <c r="K13" s="61" t="s">
        <v>93</v>
      </c>
    </row>
    <row r="14" customFormat="false" ht="12.75" hidden="false" customHeight="false" outlineLevel="0" collapsed="false">
      <c r="A14" s="0" t="s">
        <v>94</v>
      </c>
      <c r="B14" s="45"/>
      <c r="C14" s="44" t="n">
        <f aca="false">LEN(B14)</f>
        <v>0</v>
      </c>
      <c r="D14" s="0" t="s">
        <v>91</v>
      </c>
      <c r="E14" s="58" t="s">
        <v>95</v>
      </c>
      <c r="F14" s="57" t="n">
        <f aca="false">LEN(E14)</f>
        <v>16</v>
      </c>
      <c r="I14" s="44" t="n">
        <f aca="false">LEN(H14)</f>
        <v>0</v>
      </c>
    </row>
    <row r="15" customFormat="false" ht="13.5" hidden="false" customHeight="true" outlineLevel="0" collapsed="false">
      <c r="A15" s="45" t="s">
        <v>96</v>
      </c>
      <c r="B15" s="45"/>
      <c r="C15" s="44" t="n">
        <f aca="false">LEN(B15)</f>
        <v>0</v>
      </c>
      <c r="D15" s="0" t="s">
        <v>91</v>
      </c>
      <c r="E15" s="58" t="s">
        <v>97</v>
      </c>
      <c r="F15" s="57" t="n">
        <f aca="false">LEN(E15)</f>
        <v>11</v>
      </c>
      <c r="I15" s="44" t="n">
        <f aca="false">LEN(H15)</f>
        <v>0</v>
      </c>
    </row>
    <row r="16" customFormat="false" ht="12.75" hidden="false" customHeight="false" outlineLevel="0" collapsed="false">
      <c r="A16" s="0" t="s">
        <v>98</v>
      </c>
      <c r="B16" s="45"/>
      <c r="C16" s="44" t="n">
        <f aca="false">LEN(B16)</f>
        <v>0</v>
      </c>
      <c r="D16" s="0" t="s">
        <v>91</v>
      </c>
      <c r="E16" s="58" t="s">
        <v>99</v>
      </c>
      <c r="F16" s="57" t="n">
        <f aca="false">LEN(E16)</f>
        <v>13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100</v>
      </c>
      <c r="B17" s="45"/>
      <c r="C17" s="44" t="n">
        <f aca="false">LEN(B17)</f>
        <v>0</v>
      </c>
      <c r="D17" s="0" t="s">
        <v>91</v>
      </c>
      <c r="E17" s="58" t="s">
        <v>101</v>
      </c>
      <c r="F17" s="57" t="n">
        <f aca="false">LEN(E17)</f>
        <v>13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102</v>
      </c>
      <c r="C18" s="44" t="n">
        <f aca="false">LEN(B18)</f>
        <v>0</v>
      </c>
      <c r="D18" s="0" t="s">
        <v>79</v>
      </c>
      <c r="E18" s="58" t="s">
        <v>103</v>
      </c>
      <c r="F18" s="57" t="n">
        <f aca="false">LEN(E18)</f>
        <v>15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104</v>
      </c>
      <c r="C19" s="44" t="n">
        <f aca="false">LEN(B19)</f>
        <v>0</v>
      </c>
      <c r="D19" s="0" t="s">
        <v>79</v>
      </c>
      <c r="E19" s="58" t="s">
        <v>105</v>
      </c>
      <c r="F19" s="57" t="n">
        <f aca="false">LEN(E19)</f>
        <v>24</v>
      </c>
      <c r="I19" s="44" t="n">
        <f aca="false">LEN(H19)</f>
        <v>0</v>
      </c>
    </row>
    <row r="20" customFormat="false" ht="12.75" hidden="false" customHeight="false" outlineLevel="0" collapsed="false">
      <c r="A20" s="0" t="s">
        <v>106</v>
      </c>
      <c r="C20" s="44" t="n">
        <f aca="false">LEN(B20)</f>
        <v>0</v>
      </c>
      <c r="D20" s="0" t="s">
        <v>79</v>
      </c>
      <c r="E20" s="58" t="s">
        <v>107</v>
      </c>
      <c r="F20" s="57" t="n">
        <f aca="false">LEN(E20)</f>
        <v>29</v>
      </c>
      <c r="I20" s="44" t="n">
        <f aca="false">LEN(H20)</f>
        <v>0</v>
      </c>
    </row>
    <row r="21" customFormat="false" ht="12.75" hidden="false" customHeight="false" outlineLevel="0" collapsed="false">
      <c r="A21" s="0" t="s">
        <v>108</v>
      </c>
      <c r="C21" s="44" t="n">
        <f aca="false">LEN(B21)</f>
        <v>0</v>
      </c>
      <c r="D21" s="0" t="s">
        <v>79</v>
      </c>
      <c r="E21" s="58" t="s">
        <v>109</v>
      </c>
      <c r="F21" s="57" t="n">
        <f aca="false">LEN(E21)</f>
        <v>18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110</v>
      </c>
      <c r="C22" s="44" t="n">
        <f aca="false">LEN(B22)</f>
        <v>0</v>
      </c>
      <c r="E22" s="62" t="s">
        <v>111</v>
      </c>
      <c r="F22" s="57" t="n">
        <f aca="false">LEN(E22)</f>
        <v>26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112</v>
      </c>
      <c r="C23" s="44" t="n">
        <f aca="false">LEN(B23)</f>
        <v>0</v>
      </c>
      <c r="E23" s="62" t="s">
        <v>113</v>
      </c>
      <c r="F23" s="57" t="n">
        <f aca="false">LEN(E23)</f>
        <v>30</v>
      </c>
      <c r="I23" s="44" t="n">
        <f aca="false">LEN(H23)</f>
        <v>0</v>
      </c>
    </row>
    <row r="24" customFormat="false" ht="25.5" hidden="false" customHeight="false" outlineLevel="0" collapsed="false">
      <c r="A24" s="0" t="s">
        <v>114</v>
      </c>
      <c r="B24" s="63"/>
      <c r="C24" s="44" t="n">
        <f aca="false">LEN(B24)</f>
        <v>0</v>
      </c>
      <c r="E24" s="58" t="s">
        <v>115</v>
      </c>
      <c r="F24" s="57" t="n">
        <f aca="false">LEN(E24)</f>
        <v>71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116</v>
      </c>
      <c r="B25" s="63"/>
      <c r="C25" s="44" t="n">
        <f aca="false">LEN(B25)</f>
        <v>0</v>
      </c>
      <c r="D25" s="0" t="s">
        <v>117</v>
      </c>
      <c r="E25" s="58" t="s">
        <v>118</v>
      </c>
      <c r="F25" s="57" t="n">
        <f aca="false">LEN(E25)</f>
        <v>17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119</v>
      </c>
      <c r="B26" s="63"/>
      <c r="C26" s="44" t="n">
        <f aca="false">LEN(B26)</f>
        <v>0</v>
      </c>
      <c r="D26" s="0" t="s">
        <v>120</v>
      </c>
      <c r="E26" s="58" t="s">
        <v>121</v>
      </c>
      <c r="F26" s="57" t="n">
        <f aca="false">LEN(E26)</f>
        <v>29</v>
      </c>
      <c r="I26" s="44" t="n">
        <f aca="false">LEN(H26)</f>
        <v>0</v>
      </c>
    </row>
    <row r="27" s="33" customFormat="true" ht="12.75" hidden="false" customHeight="false" outlineLevel="0" collapsed="false">
      <c r="A27" s="64" t="s">
        <v>122</v>
      </c>
      <c r="B27" s="65"/>
      <c r="C27" s="66" t="n">
        <f aca="false">LEN(B27)</f>
        <v>0</v>
      </c>
      <c r="D27" s="64" t="s">
        <v>123</v>
      </c>
      <c r="E27" s="67" t="s">
        <v>124</v>
      </c>
      <c r="F27" s="57" t="n">
        <f aca="false">LEN(E27)</f>
        <v>15</v>
      </c>
      <c r="I27" s="68" t="n">
        <f aca="false">LEN(H27)</f>
        <v>0</v>
      </c>
    </row>
    <row r="28" s="33" customFormat="true" ht="38.25" hidden="false" customHeight="false" outlineLevel="0" collapsed="false">
      <c r="A28" s="64" t="s">
        <v>125</v>
      </c>
      <c r="B28" s="64"/>
      <c r="C28" s="66" t="n">
        <f aca="false">LEN(B28)</f>
        <v>0</v>
      </c>
      <c r="D28" s="64" t="s">
        <v>91</v>
      </c>
      <c r="E28" s="69" t="s">
        <v>92</v>
      </c>
      <c r="F28" s="57" t="n">
        <f aca="false">LEN(E28)</f>
        <v>22</v>
      </c>
      <c r="I28" s="68" t="n">
        <f aca="false">LEN(H28)</f>
        <v>0</v>
      </c>
      <c r="K28" s="70" t="s">
        <v>126</v>
      </c>
    </row>
    <row r="29" customFormat="false" ht="12.75" hidden="false" customHeight="false" outlineLevel="0" collapsed="false">
      <c r="A29" s="0" t="s">
        <v>127</v>
      </c>
      <c r="C29" s="44" t="n">
        <f aca="false">LEN(B29)</f>
        <v>0</v>
      </c>
      <c r="D29" s="0" t="s">
        <v>123</v>
      </c>
      <c r="E29" s="71" t="s">
        <v>128</v>
      </c>
      <c r="F29" s="57" t="n">
        <f aca="false">LEN(E29)</f>
        <v>25</v>
      </c>
      <c r="G29" s="72"/>
      <c r="I29" s="44" t="n">
        <f aca="false">LEN(H29)</f>
        <v>0</v>
      </c>
      <c r="K29" s="73" t="s">
        <v>129</v>
      </c>
    </row>
    <row r="30" customFormat="false" ht="12.75" hidden="false" customHeight="false" outlineLevel="0" collapsed="false">
      <c r="A30" s="0" t="s">
        <v>130</v>
      </c>
      <c r="C30" s="44" t="n">
        <f aca="false">LEN(B30)</f>
        <v>0</v>
      </c>
      <c r="D30" s="0" t="s">
        <v>123</v>
      </c>
      <c r="E30" s="71" t="s">
        <v>131</v>
      </c>
      <c r="F30" s="57" t="n">
        <f aca="false">LEN(E30)</f>
        <v>28</v>
      </c>
      <c r="G30" s="72"/>
      <c r="I30" s="44" t="n">
        <f aca="false">LEN(H30)</f>
        <v>0</v>
      </c>
      <c r="K30" s="73" t="s">
        <v>129</v>
      </c>
    </row>
    <row r="31" customFormat="false" ht="12.75" hidden="false" customHeight="false" outlineLevel="0" collapsed="false">
      <c r="A31" s="0" t="s">
        <v>132</v>
      </c>
      <c r="C31" s="44" t="n">
        <f aca="false">LEN(B31)</f>
        <v>0</v>
      </c>
      <c r="D31" s="0" t="s">
        <v>91</v>
      </c>
      <c r="E31" s="71" t="s">
        <v>133</v>
      </c>
      <c r="F31" s="57" t="n">
        <f aca="false">LEN(E31)</f>
        <v>26</v>
      </c>
      <c r="G31" s="72"/>
      <c r="I31" s="44" t="n">
        <f aca="false">LEN(H31)</f>
        <v>0</v>
      </c>
      <c r="K31" s="73" t="s">
        <v>129</v>
      </c>
    </row>
    <row r="32" customFormat="false" ht="12.75" hidden="false" customHeight="false" outlineLevel="0" collapsed="false">
      <c r="A32" s="0" t="s">
        <v>134</v>
      </c>
      <c r="C32" s="44" t="n">
        <f aca="false">LEN(B32)</f>
        <v>0</v>
      </c>
      <c r="D32" s="0" t="s">
        <v>91</v>
      </c>
      <c r="E32" s="71" t="s">
        <v>135</v>
      </c>
      <c r="F32" s="57" t="n">
        <f aca="false">LEN(E32)</f>
        <v>23</v>
      </c>
      <c r="G32" s="72"/>
      <c r="I32" s="44" t="n">
        <f aca="false">LEN(H32)</f>
        <v>0</v>
      </c>
      <c r="K32" s="73" t="s">
        <v>129</v>
      </c>
    </row>
    <row r="33" customFormat="false" ht="12.75" hidden="false" customHeight="false" outlineLevel="0" collapsed="false">
      <c r="A33" s="0" t="s">
        <v>136</v>
      </c>
      <c r="C33" s="44" t="n">
        <f aca="false">LEN(B33)</f>
        <v>0</v>
      </c>
      <c r="D33" s="0" t="s">
        <v>123</v>
      </c>
      <c r="E33" s="58" t="s">
        <v>137</v>
      </c>
      <c r="F33" s="57" t="n">
        <f aca="false">LEN(E33)</f>
        <v>20</v>
      </c>
      <c r="G33" s="72"/>
      <c r="I33" s="44" t="n">
        <f aca="false">LEN(H33)</f>
        <v>0</v>
      </c>
    </row>
    <row r="34" customFormat="false" ht="12.75" hidden="false" customHeight="false" outlineLevel="0" collapsed="false">
      <c r="A34" s="0" t="s">
        <v>138</v>
      </c>
      <c r="C34" s="44" t="n">
        <f aca="false">LEN(B34)</f>
        <v>0</v>
      </c>
      <c r="D34" s="0" t="s">
        <v>123</v>
      </c>
      <c r="E34" s="58" t="s">
        <v>139</v>
      </c>
      <c r="F34" s="57" t="n">
        <f aca="false">LEN(E34)</f>
        <v>17</v>
      </c>
      <c r="G34" s="72"/>
      <c r="I34" s="44" t="n">
        <f aca="false">LEN(H34)</f>
        <v>0</v>
      </c>
    </row>
    <row r="35" customFormat="false" ht="12.75" hidden="false" customHeight="false" outlineLevel="0" collapsed="false">
      <c r="A35" s="0" t="s">
        <v>140</v>
      </c>
      <c r="C35" s="44" t="n">
        <f aca="false">LEN(B35)</f>
        <v>0</v>
      </c>
      <c r="D35" s="0" t="s">
        <v>91</v>
      </c>
      <c r="E35" s="58" t="s">
        <v>141</v>
      </c>
      <c r="F35" s="57" t="n">
        <f aca="false">LEN(E35)</f>
        <v>6</v>
      </c>
      <c r="I35" s="44" t="n">
        <f aca="false">LEN(H35)</f>
        <v>0</v>
      </c>
    </row>
    <row r="36" customFormat="false" ht="12.75" hidden="false" customHeight="false" outlineLevel="0" collapsed="false">
      <c r="E36" s="74"/>
      <c r="F36" s="75"/>
    </row>
    <row r="37" customFormat="false" ht="12.75" hidden="false" customHeight="false" outlineLevel="0" collapsed="false">
      <c r="E37" s="74"/>
      <c r="F37" s="75"/>
    </row>
    <row r="38" customFormat="false" ht="12.75" hidden="false" customHeight="false" outlineLevel="0" collapsed="false">
      <c r="E38" s="74"/>
      <c r="F38" s="75"/>
    </row>
    <row r="39" customFormat="false" ht="12.75" hidden="false" customHeight="false" outlineLevel="0" collapsed="false">
      <c r="E39" s="50"/>
      <c r="F39" s="14"/>
    </row>
    <row r="40" customFormat="false" ht="12.75" hidden="false" customHeight="false" outlineLevel="0" collapsed="false">
      <c r="E40" s="50"/>
      <c r="F40" s="14"/>
    </row>
    <row r="41" customFormat="false" ht="12.75" hidden="false" customHeight="false" outlineLevel="0" collapsed="false">
      <c r="E41" s="50"/>
      <c r="F41" s="14"/>
    </row>
    <row r="42" customFormat="false" ht="12.75" hidden="false" customHeight="false" outlineLevel="0" collapsed="false">
      <c r="E42" s="50"/>
      <c r="F42" s="14"/>
    </row>
    <row r="43" customFormat="false" ht="12.75" hidden="false" customHeight="false" outlineLevel="0" collapsed="false">
      <c r="E43" s="50"/>
      <c r="F43" s="14"/>
    </row>
    <row r="44" customFormat="false" ht="12.75" hidden="false" customHeight="false" outlineLevel="0" collapsed="false">
      <c r="E44" s="50"/>
      <c r="F44" s="14"/>
    </row>
    <row r="45" customFormat="false" ht="12.75" hidden="false" customHeight="false" outlineLevel="0" collapsed="false">
      <c r="E45" s="50"/>
      <c r="F45" s="14"/>
    </row>
    <row r="46" customFormat="false" ht="12.75" hidden="false" customHeight="false" outlineLevel="0" collapsed="false">
      <c r="E46" s="50"/>
      <c r="F46" s="14"/>
    </row>
    <row r="47" customFormat="false" ht="12.75" hidden="false" customHeight="false" outlineLevel="0" collapsed="false">
      <c r="E47" s="50"/>
      <c r="F47" s="14"/>
    </row>
    <row r="48" customFormat="false" ht="12.75" hidden="false" customHeight="false" outlineLevel="0" collapsed="false">
      <c r="E48" s="50"/>
      <c r="F48" s="14"/>
    </row>
    <row r="49" customFormat="false" ht="12.75" hidden="false" customHeight="false" outlineLevel="0" collapsed="false">
      <c r="E49" s="50"/>
      <c r="F49" s="14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42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6.5" hidden="false" customHeight="false" outlineLevel="0" collapsed="false">
      <c r="A1" s="35" t="s">
        <v>61</v>
      </c>
      <c r="B1" s="134" t="s">
        <v>41</v>
      </c>
    </row>
    <row r="2" customFormat="false" ht="16.5" hidden="false" customHeight="true" outlineLevel="0" collapsed="false">
      <c r="A2" s="46" t="s">
        <v>62</v>
      </c>
      <c r="B2" s="47" t="s">
        <v>855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81)</f>
        <v>17</v>
      </c>
      <c r="E3" s="76"/>
      <c r="F3" s="77"/>
      <c r="G3" s="35" t="s">
        <v>65</v>
      </c>
      <c r="H3" s="0" t="n">
        <f aca="false">COUNTA(G9:G81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81)</f>
        <v>0</v>
      </c>
      <c r="E4" s="76"/>
      <c r="F4" s="77"/>
      <c r="G4" s="35" t="s">
        <v>67</v>
      </c>
      <c r="H4" s="0" t="n">
        <f aca="false">COUNTA(H9:H81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808</v>
      </c>
      <c r="C7" s="44" t="n">
        <f aca="false">LEN(B7)</f>
        <v>0</v>
      </c>
      <c r="D7" s="45" t="s">
        <v>91</v>
      </c>
      <c r="E7" s="81" t="s">
        <v>809</v>
      </c>
      <c r="F7" s="117" t="n">
        <f aca="false">LEN(E7)</f>
        <v>14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542</v>
      </c>
      <c r="C8" s="44" t="n">
        <f aca="false">LEN(B8)</f>
        <v>0</v>
      </c>
      <c r="D8" s="45" t="s">
        <v>75</v>
      </c>
      <c r="E8" s="81" t="s">
        <v>544</v>
      </c>
      <c r="F8" s="117" t="n">
        <f aca="false">LEN(E8)</f>
        <v>23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423</v>
      </c>
      <c r="B9" s="45"/>
      <c r="C9" s="44" t="n">
        <f aca="false">LEN(B9)</f>
        <v>0</v>
      </c>
      <c r="D9" s="45" t="s">
        <v>199</v>
      </c>
      <c r="E9" s="81" t="s">
        <v>856</v>
      </c>
      <c r="F9" s="117" t="n">
        <f aca="false">LEN(E9)</f>
        <v>24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168</v>
      </c>
      <c r="B10" s="15"/>
      <c r="C10" s="44" t="n">
        <f aca="false">LEN(B10)</f>
        <v>0</v>
      </c>
      <c r="D10" s="45" t="s">
        <v>91</v>
      </c>
      <c r="E10" s="81" t="s">
        <v>169</v>
      </c>
      <c r="F10" s="117" t="n">
        <f aca="false">LEN(E10)</f>
        <v>3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340</v>
      </c>
      <c r="B11" s="45"/>
      <c r="C11" s="44" t="n">
        <f aca="false">LEN(B11)</f>
        <v>0</v>
      </c>
      <c r="D11" s="45" t="s">
        <v>75</v>
      </c>
      <c r="E11" s="81" t="s">
        <v>341</v>
      </c>
      <c r="F11" s="117" t="n">
        <f aca="false">LEN(E11)</f>
        <v>18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857</v>
      </c>
      <c r="C12" s="44" t="n">
        <f aca="false">LEN(B12)</f>
        <v>0</v>
      </c>
      <c r="D12" s="45" t="s">
        <v>199</v>
      </c>
      <c r="E12" s="81" t="s">
        <v>858</v>
      </c>
      <c r="F12" s="117" t="n">
        <f aca="false">LEN(E12)</f>
        <v>27</v>
      </c>
      <c r="I12" s="44" t="n">
        <f aca="false">LEN(H12)</f>
        <v>0</v>
      </c>
    </row>
    <row r="13" customFormat="false" ht="12.75" hidden="false" customHeight="false" outlineLevel="0" collapsed="false">
      <c r="A13" s="0" t="s">
        <v>859</v>
      </c>
      <c r="C13" s="44" t="n">
        <f aca="false">LEN(B13)</f>
        <v>0</v>
      </c>
      <c r="D13" s="45" t="s">
        <v>199</v>
      </c>
      <c r="E13" s="81" t="s">
        <v>860</v>
      </c>
      <c r="F13" s="117" t="n">
        <f aca="false">LEN(E13)</f>
        <v>26</v>
      </c>
      <c r="I13" s="44" t="n">
        <f aca="false">LEN(H13)</f>
        <v>0</v>
      </c>
    </row>
    <row r="14" customFormat="false" ht="12.75" hidden="false" customHeight="false" outlineLevel="0" collapsed="false">
      <c r="A14" s="0" t="s">
        <v>861</v>
      </c>
      <c r="C14" s="44" t="n">
        <f aca="false">LEN(B14)</f>
        <v>0</v>
      </c>
      <c r="D14" s="0" t="s">
        <v>199</v>
      </c>
      <c r="E14" s="81" t="s">
        <v>862</v>
      </c>
      <c r="F14" s="117" t="n">
        <f aca="false">LEN(E14)</f>
        <v>24</v>
      </c>
      <c r="I14" s="44" t="n">
        <f aca="false">LEN(H14)</f>
        <v>0</v>
      </c>
    </row>
    <row r="15" customFormat="false" ht="12.75" hidden="false" customHeight="false" outlineLevel="0" collapsed="false">
      <c r="A15" s="0" t="s">
        <v>388</v>
      </c>
      <c r="C15" s="44" t="n">
        <f aca="false">LEN(B15)</f>
        <v>0</v>
      </c>
      <c r="D15" s="0" t="s">
        <v>199</v>
      </c>
      <c r="E15" s="105" t="s">
        <v>863</v>
      </c>
      <c r="F15" s="117" t="n">
        <f aca="false">LEN(E15)</f>
        <v>29</v>
      </c>
      <c r="I15" s="44" t="n">
        <f aca="false">LEN(H15)</f>
        <v>0</v>
      </c>
    </row>
    <row r="16" customFormat="false" ht="12.75" hidden="false" customHeight="false" outlineLevel="0" collapsed="false">
      <c r="A16" s="0" t="s">
        <v>864</v>
      </c>
      <c r="C16" s="44" t="n">
        <f aca="false">LEN(B16)</f>
        <v>0</v>
      </c>
      <c r="D16" s="0" t="s">
        <v>199</v>
      </c>
      <c r="E16" s="81" t="s">
        <v>865</v>
      </c>
      <c r="F16" s="117" t="n">
        <f aca="false">LEN(E16)</f>
        <v>29</v>
      </c>
      <c r="I16" s="44" t="n">
        <f aca="false">LEN(H16)</f>
        <v>0</v>
      </c>
    </row>
    <row r="17" customFormat="false" ht="12.75" hidden="false" customHeight="false" outlineLevel="0" collapsed="false">
      <c r="A17" s="0" t="s">
        <v>866</v>
      </c>
      <c r="C17" s="44" t="n">
        <f aca="false">LEN(B17)</f>
        <v>0</v>
      </c>
      <c r="D17" s="0" t="s">
        <v>199</v>
      </c>
      <c r="E17" s="105" t="s">
        <v>867</v>
      </c>
      <c r="F17" s="117" t="n">
        <f aca="false">LEN(E17)</f>
        <v>23</v>
      </c>
      <c r="I17" s="44" t="n">
        <f aca="false">LEN(H17)</f>
        <v>0</v>
      </c>
    </row>
    <row r="18" customFormat="false" ht="12.75" hidden="false" customHeight="false" outlineLevel="0" collapsed="false">
      <c r="A18" s="0" t="s">
        <v>868</v>
      </c>
      <c r="C18" s="44" t="n">
        <f aca="false">LEN(B18)</f>
        <v>0</v>
      </c>
      <c r="D18" s="0" t="s">
        <v>199</v>
      </c>
      <c r="E18" s="81" t="s">
        <v>869</v>
      </c>
      <c r="F18" s="117" t="n">
        <f aca="false">LEN(E18)</f>
        <v>28</v>
      </c>
      <c r="I18" s="44" t="n">
        <f aca="false">LEN(H18)</f>
        <v>0</v>
      </c>
    </row>
    <row r="19" customFormat="false" ht="12.75" hidden="false" customHeight="false" outlineLevel="0" collapsed="false">
      <c r="A19" s="0" t="s">
        <v>870</v>
      </c>
      <c r="C19" s="44" t="n">
        <f aca="false">LEN(B19)</f>
        <v>0</v>
      </c>
      <c r="D19" s="0" t="s">
        <v>199</v>
      </c>
      <c r="E19" s="81" t="s">
        <v>871</v>
      </c>
      <c r="F19" s="117" t="n">
        <f aca="false">LEN(E19)</f>
        <v>30</v>
      </c>
      <c r="I19" s="44" t="n">
        <f aca="false">LEN(H19)</f>
        <v>0</v>
      </c>
    </row>
    <row r="20" s="63" customFormat="true" ht="12.75" hidden="false" customHeight="false" outlineLevel="0" collapsed="false">
      <c r="A20" s="63" t="s">
        <v>163</v>
      </c>
      <c r="C20" s="119" t="n">
        <f aca="false">LEN(B20)</f>
        <v>0</v>
      </c>
      <c r="D20" s="63" t="s">
        <v>199</v>
      </c>
      <c r="E20" s="81" t="s">
        <v>872</v>
      </c>
      <c r="F20" s="117" t="n">
        <f aca="false">LEN(E20)</f>
        <v>24</v>
      </c>
      <c r="I20" s="119" t="n">
        <f aca="false">LEN(H20)</f>
        <v>0</v>
      </c>
    </row>
    <row r="21" customFormat="false" ht="12.75" hidden="false" customHeight="false" outlineLevel="0" collapsed="false">
      <c r="A21" s="0" t="s">
        <v>873</v>
      </c>
      <c r="C21" s="44" t="n">
        <f aca="false">LEN(B21)</f>
        <v>0</v>
      </c>
      <c r="D21" s="0" t="s">
        <v>874</v>
      </c>
      <c r="E21" s="81" t="s">
        <v>772</v>
      </c>
      <c r="F21" s="117" t="n">
        <f aca="false">LEN(E21)</f>
        <v>7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875</v>
      </c>
      <c r="C22" s="44" t="n">
        <f aca="false">LEN(B22)</f>
        <v>0</v>
      </c>
      <c r="D22" s="0" t="s">
        <v>153</v>
      </c>
      <c r="E22" s="81" t="s">
        <v>876</v>
      </c>
      <c r="F22" s="117" t="n">
        <f aca="false">LEN(E22)</f>
        <v>13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421</v>
      </c>
      <c r="C23" s="44" t="n">
        <f aca="false">LEN(B23)</f>
        <v>0</v>
      </c>
      <c r="D23" s="0" t="s">
        <v>404</v>
      </c>
      <c r="E23" s="81" t="s">
        <v>422</v>
      </c>
      <c r="F23" s="117" t="n">
        <f aca="false">LEN(E23)</f>
        <v>10</v>
      </c>
      <c r="I23" s="44" t="n">
        <f aca="false">LEN(H23)</f>
        <v>0</v>
      </c>
    </row>
    <row r="24" customFormat="false" ht="12.75" hidden="false" customHeight="false" outlineLevel="0" collapsed="false">
      <c r="C24" s="44" t="n">
        <f aca="false">LEN(B24)</f>
        <v>0</v>
      </c>
      <c r="E24" s="76"/>
      <c r="F24" s="77"/>
      <c r="I24" s="44" t="n">
        <f aca="false">LEN(H24)</f>
        <v>0</v>
      </c>
    </row>
    <row r="25" customFormat="false" ht="12.75" hidden="false" customHeight="false" outlineLevel="0" collapsed="false">
      <c r="C25" s="44" t="n">
        <f aca="false">LEN(B25)</f>
        <v>0</v>
      </c>
      <c r="E25" s="76"/>
      <c r="F25" s="77"/>
      <c r="I25" s="44" t="n">
        <f aca="false">LEN(H25)</f>
        <v>0</v>
      </c>
    </row>
    <row r="26" customFormat="false" ht="12.75" hidden="false" customHeight="false" outlineLevel="0" collapsed="false">
      <c r="C26" s="44" t="n">
        <f aca="false">LEN(B26)</f>
        <v>0</v>
      </c>
      <c r="E26" s="76"/>
      <c r="F26" s="77"/>
      <c r="I26" s="44" t="n">
        <f aca="false">LEN(H26)</f>
        <v>0</v>
      </c>
    </row>
    <row r="27" customFormat="false" ht="12.75" hidden="false" customHeight="false" outlineLevel="0" collapsed="false">
      <c r="C27" s="44" t="n">
        <f aca="false">LEN(B27)</f>
        <v>0</v>
      </c>
      <c r="E27" s="76"/>
      <c r="F27" s="77"/>
      <c r="I27" s="44" t="n">
        <f aca="false">LEN(H27)</f>
        <v>0</v>
      </c>
    </row>
    <row r="28" customFormat="false" ht="12.75" hidden="false" customHeight="false" outlineLevel="0" collapsed="false">
      <c r="C28" s="44" t="n">
        <f aca="false">LEN(B28)</f>
        <v>0</v>
      </c>
      <c r="E28" s="76"/>
      <c r="F28" s="77"/>
      <c r="I28" s="44" t="n">
        <f aca="false">LEN(H28)</f>
        <v>0</v>
      </c>
    </row>
    <row r="29" customFormat="false" ht="12.75" hidden="false" customHeight="false" outlineLevel="0" collapsed="false">
      <c r="C29" s="44" t="n">
        <f aca="false">LEN(B29)</f>
        <v>0</v>
      </c>
      <c r="E29" s="76"/>
      <c r="F29" s="77"/>
      <c r="I29" s="44" t="n">
        <f aca="false">LEN(H29)</f>
        <v>0</v>
      </c>
    </row>
    <row r="30" customFormat="false" ht="12.75" hidden="false" customHeight="false" outlineLevel="0" collapsed="false">
      <c r="C30" s="44" t="n">
        <f aca="false">LEN(B30)</f>
        <v>0</v>
      </c>
      <c r="E30" s="76"/>
      <c r="F30" s="77"/>
      <c r="I30" s="44" t="n">
        <f aca="false">LEN(H30)</f>
        <v>0</v>
      </c>
    </row>
    <row r="31" customFormat="false" ht="12.75" hidden="false" customHeight="false" outlineLevel="0" collapsed="false">
      <c r="C31" s="44" t="n">
        <f aca="false">LEN(B31)</f>
        <v>0</v>
      </c>
      <c r="E31" s="76"/>
      <c r="F31" s="77"/>
      <c r="I31" s="44" t="n">
        <f aca="false">LEN(H31)</f>
        <v>0</v>
      </c>
    </row>
    <row r="32" customFormat="false" ht="12.75" hidden="false" customHeight="false" outlineLevel="0" collapsed="false">
      <c r="C32" s="44" t="n">
        <f aca="false">LEN(B32)</f>
        <v>0</v>
      </c>
      <c r="E32" s="76"/>
      <c r="F32" s="77"/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F33" s="77"/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F34" s="77"/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F35" s="77"/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I166" s="44" t="n">
        <f aca="false">LEN(H166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6.5" hidden="false" customHeight="false" outlineLevel="0" collapsed="false">
      <c r="A1" s="35" t="s">
        <v>61</v>
      </c>
      <c r="B1" s="134" t="s">
        <v>42</v>
      </c>
    </row>
    <row r="2" customFormat="false" ht="16.5" hidden="false" customHeight="true" outlineLevel="0" collapsed="false">
      <c r="A2" s="46" t="s">
        <v>62</v>
      </c>
      <c r="B2" s="47" t="s">
        <v>877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7)</f>
        <v>10</v>
      </c>
      <c r="E3" s="76"/>
      <c r="F3" s="77"/>
      <c r="G3" s="35" t="s">
        <v>65</v>
      </c>
      <c r="H3" s="0" t="n">
        <f aca="false">COUNTA(G9:G97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7)</f>
        <v>0</v>
      </c>
      <c r="E4" s="76"/>
      <c r="F4" s="77"/>
      <c r="G4" s="35" t="s">
        <v>67</v>
      </c>
      <c r="H4" s="0" t="n">
        <f aca="false">COUNTA(H9:H97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808</v>
      </c>
      <c r="C7" s="44" t="n">
        <f aca="false">LEN(B7)</f>
        <v>0</v>
      </c>
      <c r="D7" s="45" t="s">
        <v>91</v>
      </c>
      <c r="E7" s="81" t="s">
        <v>809</v>
      </c>
      <c r="F7" s="117" t="n">
        <f aca="false">LEN(E7)</f>
        <v>14</v>
      </c>
      <c r="I7" s="44" t="n">
        <f aca="false">LEN(H7)</f>
        <v>0</v>
      </c>
      <c r="L7" s="0" t="s">
        <v>77</v>
      </c>
    </row>
    <row r="8" customFormat="false" ht="12.75" hidden="false" customHeight="false" outlineLevel="0" collapsed="false">
      <c r="A8" s="0" t="s">
        <v>878</v>
      </c>
      <c r="C8" s="44" t="n">
        <f aca="false">LEN(B8)</f>
        <v>0</v>
      </c>
      <c r="D8" s="45" t="s">
        <v>153</v>
      </c>
      <c r="E8" s="81" t="s">
        <v>879</v>
      </c>
      <c r="F8" s="117" t="n">
        <f aca="false">LEN(E8)</f>
        <v>15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880</v>
      </c>
      <c r="B9" s="45"/>
      <c r="C9" s="44" t="n">
        <f aca="false">LEN(B9)</f>
        <v>0</v>
      </c>
      <c r="D9" s="45" t="s">
        <v>153</v>
      </c>
      <c r="E9" s="81" t="s">
        <v>881</v>
      </c>
      <c r="F9" s="117" t="n">
        <f aca="false">LEN(E9)</f>
        <v>13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504</v>
      </c>
      <c r="B10" s="15"/>
      <c r="C10" s="44" t="n">
        <f aca="false">LEN(B10)</f>
        <v>0</v>
      </c>
      <c r="D10" s="45" t="s">
        <v>199</v>
      </c>
      <c r="E10" s="135" t="s">
        <v>882</v>
      </c>
      <c r="F10" s="117" t="n">
        <f aca="false">LEN(E10)</f>
        <v>29</v>
      </c>
      <c r="I10" s="44" t="n">
        <f aca="false">LEN(H10)</f>
        <v>0</v>
      </c>
      <c r="K10" s="111" t="s">
        <v>883</v>
      </c>
    </row>
    <row r="11" customFormat="false" ht="12.75" hidden="false" customHeight="false" outlineLevel="0" collapsed="false">
      <c r="A11" s="45" t="s">
        <v>163</v>
      </c>
      <c r="B11" s="45"/>
      <c r="C11" s="44" t="n">
        <f aca="false">LEN(B11)</f>
        <v>0</v>
      </c>
      <c r="D11" s="45" t="s">
        <v>199</v>
      </c>
      <c r="E11" s="136" t="s">
        <v>884</v>
      </c>
      <c r="F11" s="117" t="n">
        <f aca="false">LEN(E11)</f>
        <v>19</v>
      </c>
      <c r="I11" s="44" t="n">
        <f aca="false">LEN(H11)</f>
        <v>0</v>
      </c>
      <c r="K11" s="111" t="s">
        <v>883</v>
      </c>
    </row>
    <row r="12" customFormat="false" ht="12.75" hidden="false" customHeight="false" outlineLevel="0" collapsed="false">
      <c r="A12" s="45" t="s">
        <v>885</v>
      </c>
      <c r="C12" s="44" t="n">
        <f aca="false">LEN(B12)</f>
        <v>0</v>
      </c>
      <c r="D12" s="137" t="s">
        <v>199</v>
      </c>
      <c r="E12" s="136" t="s">
        <v>886</v>
      </c>
      <c r="F12" s="117" t="n">
        <f aca="false">LEN(E12)</f>
        <v>16</v>
      </c>
      <c r="I12" s="44" t="n">
        <f aca="false">LEN(H12)</f>
        <v>0</v>
      </c>
      <c r="K12" s="111" t="s">
        <v>883</v>
      </c>
    </row>
    <row r="13" customFormat="false" ht="12.75" hidden="false" customHeight="false" outlineLevel="0" collapsed="false">
      <c r="A13" s="45" t="s">
        <v>168</v>
      </c>
      <c r="B13" s="45"/>
      <c r="C13" s="44" t="n">
        <f aca="false">LEN(B13)</f>
        <v>0</v>
      </c>
      <c r="D13" s="0" t="s">
        <v>91</v>
      </c>
      <c r="E13" s="81" t="s">
        <v>169</v>
      </c>
      <c r="F13" s="117" t="n">
        <f aca="false">LEN(E13)</f>
        <v>3</v>
      </c>
      <c r="I13" s="44" t="n">
        <f aca="false">LEN(H13)</f>
        <v>0</v>
      </c>
    </row>
    <row r="14" customFormat="false" ht="12.75" hidden="false" customHeight="false" outlineLevel="0" collapsed="false">
      <c r="A14" s="45" t="s">
        <v>340</v>
      </c>
      <c r="C14" s="44" t="n">
        <f aca="false">LEN(B14)</f>
        <v>0</v>
      </c>
      <c r="D14" s="45" t="s">
        <v>75</v>
      </c>
      <c r="E14" s="81" t="s">
        <v>341</v>
      </c>
      <c r="F14" s="117" t="n">
        <f aca="false">LEN(E14)</f>
        <v>18</v>
      </c>
      <c r="I14" s="44" t="n">
        <f aca="false">LEN(H14)</f>
        <v>0</v>
      </c>
    </row>
    <row r="15" customFormat="false" ht="12.75" hidden="false" customHeight="false" outlineLevel="0" collapsed="false">
      <c r="A15" s="137" t="s">
        <v>165</v>
      </c>
      <c r="C15" s="44" t="n">
        <f aca="false">LEN(B15)</f>
        <v>0</v>
      </c>
      <c r="D15" s="137" t="s">
        <v>151</v>
      </c>
      <c r="E15" s="136" t="s">
        <v>165</v>
      </c>
      <c r="F15" s="117" t="n">
        <f aca="false">LEN(E15)</f>
        <v>3</v>
      </c>
      <c r="I15" s="44" t="n">
        <f aca="false">LEN(H15)</f>
        <v>0</v>
      </c>
      <c r="K15" s="111" t="s">
        <v>887</v>
      </c>
    </row>
    <row r="16" customFormat="false" ht="13.5" hidden="false" customHeight="true" outlineLevel="0" collapsed="false">
      <c r="A16" s="137" t="s">
        <v>888</v>
      </c>
      <c r="C16" s="44" t="n">
        <f aca="false">LEN(B16)</f>
        <v>0</v>
      </c>
      <c r="D16" s="111" t="s">
        <v>75</v>
      </c>
      <c r="E16" s="136" t="s">
        <v>889</v>
      </c>
      <c r="F16" s="117" t="n">
        <f aca="false">LEN(E16)</f>
        <v>11</v>
      </c>
      <c r="I16" s="44" t="n">
        <f aca="false">LEN(H16)</f>
        <v>0</v>
      </c>
      <c r="K16" s="111" t="s">
        <v>887</v>
      </c>
    </row>
    <row r="17" customFormat="false" ht="12.75" hidden="false" customHeight="false" outlineLevel="0" collapsed="false">
      <c r="C17" s="44" t="n">
        <f aca="false">LEN(B17)</f>
        <v>0</v>
      </c>
      <c r="E17" s="76"/>
      <c r="F17" s="77"/>
      <c r="I17" s="44" t="n">
        <f aca="false">LEN(H17)</f>
        <v>0</v>
      </c>
    </row>
    <row r="18" customFormat="false" ht="12.75" hidden="false" customHeight="false" outlineLevel="0" collapsed="false">
      <c r="C18" s="44" t="n">
        <f aca="false">LEN(B18)</f>
        <v>0</v>
      </c>
      <c r="E18" s="76"/>
      <c r="F18" s="77"/>
      <c r="I18" s="44" t="n">
        <f aca="false">LEN(H18)</f>
        <v>0</v>
      </c>
    </row>
    <row r="19" customFormat="false" ht="12.75" hidden="false" customHeight="false" outlineLevel="0" collapsed="false">
      <c r="C19" s="44" t="n">
        <f aca="false">LEN(B19)</f>
        <v>0</v>
      </c>
      <c r="E19" s="76"/>
      <c r="F19" s="77"/>
      <c r="I19" s="44" t="n">
        <f aca="false">LEN(H19)</f>
        <v>0</v>
      </c>
    </row>
    <row r="20" customFormat="false" ht="12.75" hidden="false" customHeight="false" outlineLevel="0" collapsed="false">
      <c r="C20" s="44" t="n">
        <f aca="false">LEN(B20)</f>
        <v>0</v>
      </c>
      <c r="E20" s="76"/>
      <c r="F20" s="77"/>
      <c r="I20" s="44" t="n">
        <f aca="false">LEN(H20)</f>
        <v>0</v>
      </c>
    </row>
    <row r="21" customFormat="false" ht="12.75" hidden="false" customHeight="false" outlineLevel="0" collapsed="false">
      <c r="C21" s="44" t="n">
        <f aca="false">LEN(B21)</f>
        <v>0</v>
      </c>
      <c r="E21" s="76"/>
      <c r="F21" s="77"/>
      <c r="I21" s="44" t="n">
        <f aca="false">LEN(H21)</f>
        <v>0</v>
      </c>
    </row>
    <row r="22" customFormat="false" ht="12.75" hidden="false" customHeight="false" outlineLevel="0" collapsed="false">
      <c r="C22" s="44" t="n">
        <f aca="false">LEN(B22)</f>
        <v>0</v>
      </c>
      <c r="E22" s="76"/>
      <c r="F22" s="77"/>
      <c r="I22" s="44" t="n">
        <f aca="false">LEN(H22)</f>
        <v>0</v>
      </c>
    </row>
    <row r="23" customFormat="false" ht="12.75" hidden="false" customHeight="false" outlineLevel="0" collapsed="false">
      <c r="C23" s="44" t="n">
        <f aca="false">LEN(B23)</f>
        <v>0</v>
      </c>
      <c r="E23" s="76"/>
      <c r="F23" s="77"/>
      <c r="I23" s="44" t="n">
        <f aca="false">LEN(H23)</f>
        <v>0</v>
      </c>
    </row>
    <row r="24" customFormat="false" ht="12.75" hidden="false" customHeight="false" outlineLevel="0" collapsed="false">
      <c r="C24" s="44" t="n">
        <f aca="false">LEN(B24)</f>
        <v>0</v>
      </c>
      <c r="E24" s="76"/>
      <c r="F24" s="77"/>
      <c r="I24" s="44" t="n">
        <f aca="false">LEN(H24)</f>
        <v>0</v>
      </c>
    </row>
    <row r="25" customFormat="false" ht="12.75" hidden="false" customHeight="false" outlineLevel="0" collapsed="false">
      <c r="C25" s="44" t="n">
        <f aca="false">LEN(B25)</f>
        <v>0</v>
      </c>
      <c r="E25" s="76"/>
      <c r="F25" s="77"/>
      <c r="I25" s="44" t="n">
        <f aca="false">LEN(H25)</f>
        <v>0</v>
      </c>
    </row>
    <row r="26" customFormat="false" ht="12.75" hidden="false" customHeight="false" outlineLevel="0" collapsed="false">
      <c r="C26" s="44" t="n">
        <f aca="false">LEN(B26)</f>
        <v>0</v>
      </c>
      <c r="E26" s="76"/>
      <c r="F26" s="77"/>
      <c r="I26" s="44" t="n">
        <f aca="false">LEN(H26)</f>
        <v>0</v>
      </c>
    </row>
    <row r="27" customFormat="false" ht="12.75" hidden="false" customHeight="false" outlineLevel="0" collapsed="false">
      <c r="C27" s="44" t="n">
        <f aca="false">LEN(B27)</f>
        <v>0</v>
      </c>
      <c r="E27" s="76"/>
      <c r="F27" s="77"/>
      <c r="I27" s="44" t="n">
        <f aca="false">LEN(H27)</f>
        <v>0</v>
      </c>
    </row>
    <row r="28" customFormat="false" ht="12.75" hidden="false" customHeight="false" outlineLevel="0" collapsed="false">
      <c r="C28" s="44" t="n">
        <f aca="false">LEN(B28)</f>
        <v>0</v>
      </c>
      <c r="E28" s="76"/>
      <c r="F28" s="77"/>
      <c r="I28" s="44" t="n">
        <f aca="false">LEN(H28)</f>
        <v>0</v>
      </c>
    </row>
    <row r="29" customFormat="false" ht="12.75" hidden="false" customHeight="false" outlineLevel="0" collapsed="false">
      <c r="C29" s="44" t="n">
        <f aca="false">LEN(B29)</f>
        <v>0</v>
      </c>
      <c r="E29" s="76"/>
      <c r="F29" s="77"/>
      <c r="I29" s="44" t="n">
        <f aca="false">LEN(H29)</f>
        <v>0</v>
      </c>
    </row>
    <row r="30" customFormat="false" ht="12.75" hidden="false" customHeight="false" outlineLevel="0" collapsed="false">
      <c r="C30" s="44" t="n">
        <f aca="false">LEN(B30)</f>
        <v>0</v>
      </c>
      <c r="E30" s="76"/>
      <c r="F30" s="77"/>
      <c r="I30" s="44" t="n">
        <f aca="false">LEN(H30)</f>
        <v>0</v>
      </c>
    </row>
    <row r="31" customFormat="false" ht="12.75" hidden="false" customHeight="false" outlineLevel="0" collapsed="false">
      <c r="C31" s="44" t="n">
        <f aca="false">LEN(B31)</f>
        <v>0</v>
      </c>
      <c r="E31" s="76"/>
      <c r="F31" s="77"/>
      <c r="I31" s="44" t="n">
        <f aca="false">LEN(H31)</f>
        <v>0</v>
      </c>
    </row>
    <row r="32" customFormat="false" ht="12.75" hidden="false" customHeight="false" outlineLevel="0" collapsed="false">
      <c r="C32" s="44" t="n">
        <f aca="false">LEN(B32)</f>
        <v>0</v>
      </c>
      <c r="E32" s="76"/>
      <c r="F32" s="77"/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E33" s="76"/>
      <c r="F33" s="77"/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E34" s="76"/>
      <c r="F34" s="77"/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E35" s="76"/>
      <c r="F35" s="77"/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E36" s="76"/>
      <c r="F36" s="77"/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E37" s="76"/>
      <c r="F37" s="77"/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E38" s="76"/>
      <c r="F38" s="77"/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E39" s="76"/>
      <c r="F39" s="77"/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E40" s="76"/>
      <c r="F40" s="77"/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E41" s="76"/>
      <c r="F41" s="77"/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E42" s="76"/>
      <c r="F42" s="77"/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E43" s="76"/>
      <c r="F43" s="77"/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E44" s="76"/>
      <c r="F44" s="77"/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E45" s="76"/>
      <c r="F45" s="77"/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E46" s="76"/>
      <c r="F46" s="77"/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E47" s="76"/>
      <c r="F47" s="77"/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E48" s="76"/>
      <c r="F48" s="77"/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E49" s="76"/>
      <c r="F49" s="77"/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E50" s="76"/>
      <c r="F50" s="77"/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E51" s="76"/>
      <c r="F51" s="77"/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  <row r="159" customFormat="false" ht="12.75" hidden="false" customHeight="false" outlineLevel="0" collapsed="false">
      <c r="C159" s="44" t="n">
        <f aca="false">LEN(B159)</f>
        <v>0</v>
      </c>
      <c r="I159" s="44" t="n">
        <f aca="false">LEN(H159)</f>
        <v>0</v>
      </c>
    </row>
    <row r="160" customFormat="false" ht="12.75" hidden="false" customHeight="false" outlineLevel="0" collapsed="false">
      <c r="C160" s="44" t="n">
        <f aca="false">LEN(B160)</f>
        <v>0</v>
      </c>
      <c r="I160" s="44" t="n">
        <f aca="false">LEN(H160)</f>
        <v>0</v>
      </c>
    </row>
    <row r="161" customFormat="false" ht="12.75" hidden="false" customHeight="false" outlineLevel="0" collapsed="false">
      <c r="C161" s="44" t="n">
        <f aca="false">LEN(B161)</f>
        <v>0</v>
      </c>
      <c r="I161" s="44" t="n">
        <f aca="false">LEN(H161)</f>
        <v>0</v>
      </c>
    </row>
    <row r="162" customFormat="false" ht="12.75" hidden="false" customHeight="false" outlineLevel="0" collapsed="false">
      <c r="C162" s="44" t="n">
        <f aca="false">LEN(B162)</f>
        <v>0</v>
      </c>
      <c r="I162" s="44" t="n">
        <f aca="false">LEN(H162)</f>
        <v>0</v>
      </c>
    </row>
    <row r="163" customFormat="false" ht="12.75" hidden="false" customHeight="false" outlineLevel="0" collapsed="false">
      <c r="C163" s="44" t="n">
        <f aca="false">LEN(B163)</f>
        <v>0</v>
      </c>
      <c r="I163" s="44" t="n">
        <f aca="false">LEN(H163)</f>
        <v>0</v>
      </c>
    </row>
    <row r="164" customFormat="false" ht="12.75" hidden="false" customHeight="false" outlineLevel="0" collapsed="false">
      <c r="C164" s="44" t="n">
        <f aca="false">LEN(B164)</f>
        <v>0</v>
      </c>
      <c r="I164" s="44" t="n">
        <f aca="false">LEN(H164)</f>
        <v>0</v>
      </c>
    </row>
    <row r="165" customFormat="false" ht="12.75" hidden="false" customHeight="false" outlineLevel="0" collapsed="false">
      <c r="C165" s="44" t="n">
        <f aca="false">LEN(B165)</f>
        <v>0</v>
      </c>
      <c r="I165" s="44" t="n">
        <f aca="false">LEN(H165)</f>
        <v>0</v>
      </c>
    </row>
    <row r="166" customFormat="false" ht="12.75" hidden="false" customHeight="false" outlineLevel="0" collapsed="false">
      <c r="C166" s="44" t="n">
        <f aca="false">LEN(B166)</f>
        <v>0</v>
      </c>
      <c r="I166" s="44" t="n">
        <f aca="false">LEN(H166)</f>
        <v>0</v>
      </c>
    </row>
    <row r="167" customFormat="false" ht="12.75" hidden="false" customHeight="false" outlineLevel="0" collapsed="false">
      <c r="C167" s="44" t="n">
        <f aca="false">LEN(B167)</f>
        <v>0</v>
      </c>
      <c r="I167" s="44" t="n">
        <f aca="false">LEN(H167)</f>
        <v>0</v>
      </c>
    </row>
    <row r="168" customFormat="false" ht="12.75" hidden="false" customHeight="false" outlineLevel="0" collapsed="false">
      <c r="C168" s="44" t="n">
        <f aca="false">LEN(B168)</f>
        <v>0</v>
      </c>
      <c r="I168" s="44" t="n">
        <f aca="false">LEN(H168)</f>
        <v>0</v>
      </c>
    </row>
    <row r="169" customFormat="false" ht="12.75" hidden="false" customHeight="false" outlineLevel="0" collapsed="false">
      <c r="C169" s="44" t="n">
        <f aca="false">LEN(B169)</f>
        <v>0</v>
      </c>
      <c r="I169" s="44" t="n">
        <f aca="false">LEN(H169)</f>
        <v>0</v>
      </c>
    </row>
    <row r="170" customFormat="false" ht="12.75" hidden="false" customHeight="false" outlineLevel="0" collapsed="false">
      <c r="C170" s="44" t="n">
        <f aca="false">LEN(B170)</f>
        <v>0</v>
      </c>
      <c r="I170" s="44" t="n">
        <f aca="false">LEN(H170)</f>
        <v>0</v>
      </c>
    </row>
    <row r="171" customFormat="false" ht="12.75" hidden="false" customHeight="false" outlineLevel="0" collapsed="false">
      <c r="C171" s="44" t="n">
        <f aca="false">LEN(B171)</f>
        <v>0</v>
      </c>
      <c r="I171" s="44" t="n">
        <f aca="false">LEN(H171)</f>
        <v>0</v>
      </c>
    </row>
    <row r="172" customFormat="false" ht="12.75" hidden="false" customHeight="false" outlineLevel="0" collapsed="false">
      <c r="C172" s="44" t="n">
        <f aca="false">LEN(B172)</f>
        <v>0</v>
      </c>
      <c r="I172" s="44" t="n">
        <f aca="false">LEN(H172)</f>
        <v>0</v>
      </c>
    </row>
    <row r="173" customFormat="false" ht="12.75" hidden="false" customHeight="false" outlineLevel="0" collapsed="false">
      <c r="C173" s="44" t="n">
        <f aca="false">LEN(B173)</f>
        <v>0</v>
      </c>
      <c r="I173" s="44" t="n">
        <f aca="false">LEN(H173)</f>
        <v>0</v>
      </c>
    </row>
    <row r="174" customFormat="false" ht="12.75" hidden="false" customHeight="false" outlineLevel="0" collapsed="false">
      <c r="C174" s="44" t="n">
        <f aca="false">LEN(B174)</f>
        <v>0</v>
      </c>
      <c r="I174" s="44" t="n">
        <f aca="false">LEN(H174)</f>
        <v>0</v>
      </c>
    </row>
    <row r="175" customFormat="false" ht="12.75" hidden="false" customHeight="false" outlineLevel="0" collapsed="false">
      <c r="C175" s="44" t="n">
        <f aca="false">LEN(B175)</f>
        <v>0</v>
      </c>
      <c r="I175" s="44" t="n">
        <f aca="false">LEN(H175)</f>
        <v>0</v>
      </c>
    </row>
    <row r="176" customFormat="false" ht="12.75" hidden="false" customHeight="false" outlineLevel="0" collapsed="false">
      <c r="C176" s="44" t="n">
        <f aca="false">LEN(B176)</f>
        <v>0</v>
      </c>
      <c r="I176" s="44" t="n">
        <f aca="false">LEN(H176)</f>
        <v>0</v>
      </c>
    </row>
    <row r="177" customFormat="false" ht="12.75" hidden="false" customHeight="false" outlineLevel="0" collapsed="false">
      <c r="C177" s="44" t="n">
        <f aca="false">LEN(B177)</f>
        <v>0</v>
      </c>
      <c r="I177" s="44" t="n">
        <f aca="false">LEN(H177)</f>
        <v>0</v>
      </c>
    </row>
    <row r="178" customFormat="false" ht="12.75" hidden="false" customHeight="false" outlineLevel="0" collapsed="false">
      <c r="C178" s="44" t="n">
        <f aca="false">LEN(B178)</f>
        <v>0</v>
      </c>
      <c r="I178" s="44" t="n">
        <f aca="false">LEN(H178)</f>
        <v>0</v>
      </c>
    </row>
    <row r="179" customFormat="false" ht="12.75" hidden="false" customHeight="false" outlineLevel="0" collapsed="false">
      <c r="C179" s="44" t="n">
        <f aca="false">LEN(B179)</f>
        <v>0</v>
      </c>
      <c r="I179" s="44" t="n">
        <f aca="false">LEN(H179)</f>
        <v>0</v>
      </c>
    </row>
    <row r="180" customFormat="false" ht="12.75" hidden="false" customHeight="false" outlineLevel="0" collapsed="false">
      <c r="C180" s="44" t="n">
        <f aca="false">LEN(B180)</f>
        <v>0</v>
      </c>
      <c r="I180" s="44" t="n">
        <f aca="false">LEN(H180)</f>
        <v>0</v>
      </c>
    </row>
    <row r="181" customFormat="false" ht="12.75" hidden="false" customHeight="false" outlineLevel="0" collapsed="false">
      <c r="C181" s="44" t="n">
        <f aca="false">LEN(B181)</f>
        <v>0</v>
      </c>
      <c r="I181" s="44" t="n">
        <f aca="false">LEN(H181)</f>
        <v>0</v>
      </c>
    </row>
    <row r="182" customFormat="false" ht="12.75" hidden="false" customHeight="false" outlineLevel="0" collapsed="false">
      <c r="C182" s="44" t="n">
        <f aca="false">LEN(B182)</f>
        <v>0</v>
      </c>
      <c r="I182" s="44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43</v>
      </c>
    </row>
    <row r="2" customFormat="false" ht="16.5" hidden="false" customHeight="true" outlineLevel="0" collapsed="false">
      <c r="A2" s="46" t="s">
        <v>62</v>
      </c>
      <c r="B2" s="47" t="s">
        <v>890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73)</f>
        <v>21</v>
      </c>
      <c r="E3" s="76"/>
      <c r="F3" s="77"/>
      <c r="G3" s="35" t="s">
        <v>65</v>
      </c>
      <c r="H3" s="0" t="n">
        <f aca="false">COUNTA(G9:G73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73)</f>
        <v>0</v>
      </c>
      <c r="E4" s="76"/>
      <c r="F4" s="77"/>
      <c r="G4" s="35" t="s">
        <v>67</v>
      </c>
      <c r="H4" s="0" t="n">
        <f aca="false">COUNTA(H9:H73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/>
      <c r="C7" s="44" t="n">
        <f aca="false">LEN(B7)</f>
        <v>0</v>
      </c>
      <c r="D7" s="45"/>
      <c r="E7" s="76"/>
      <c r="F7" s="80" t="n">
        <f aca="false">LEN(E7)</f>
        <v>0</v>
      </c>
      <c r="G7" s="0" t="s">
        <v>891</v>
      </c>
      <c r="I7" s="44" t="n">
        <f aca="false">LEN(H7)</f>
        <v>0</v>
      </c>
      <c r="J7" s="0" t="s">
        <v>892</v>
      </c>
      <c r="L7" s="0" t="s">
        <v>77</v>
      </c>
    </row>
    <row r="8" customFormat="false" ht="12.75" hidden="false" customHeight="false" outlineLevel="0" collapsed="false">
      <c r="A8" s="0" t="s">
        <v>808</v>
      </c>
      <c r="C8" s="44" t="n">
        <f aca="false">LEN(B8)</f>
        <v>0</v>
      </c>
      <c r="D8" s="45" t="s">
        <v>91</v>
      </c>
      <c r="E8" s="81" t="s">
        <v>809</v>
      </c>
      <c r="F8" s="80" t="n">
        <f aca="false">LEN(E8)</f>
        <v>14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810</v>
      </c>
      <c r="B9" s="45"/>
      <c r="C9" s="44" t="n">
        <f aca="false">LEN(B9)</f>
        <v>0</v>
      </c>
      <c r="D9" s="45" t="s">
        <v>893</v>
      </c>
      <c r="E9" s="81" t="s">
        <v>530</v>
      </c>
      <c r="F9" s="80" t="n">
        <f aca="false">LEN(E9)</f>
        <v>18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811</v>
      </c>
      <c r="B10" s="15"/>
      <c r="C10" s="44" t="n">
        <f aca="false">LEN(B10)</f>
        <v>0</v>
      </c>
      <c r="D10" s="45" t="s">
        <v>893</v>
      </c>
      <c r="E10" s="81" t="s">
        <v>532</v>
      </c>
      <c r="F10" s="80" t="n">
        <f aca="false">LEN(E10)</f>
        <v>16</v>
      </c>
      <c r="I10" s="44" t="n">
        <f aca="false">LEN(H10)</f>
        <v>0</v>
      </c>
    </row>
    <row r="11" s="63" customFormat="true" ht="12.75" hidden="false" customHeight="false" outlineLevel="0" collapsed="false">
      <c r="A11" s="116" t="s">
        <v>828</v>
      </c>
      <c r="B11" s="116"/>
      <c r="C11" s="119" t="n">
        <f aca="false">LEN(B11)</f>
        <v>0</v>
      </c>
      <c r="D11" s="116" t="s">
        <v>75</v>
      </c>
      <c r="E11" s="81" t="s">
        <v>829</v>
      </c>
      <c r="F11" s="80" t="n">
        <f aca="false">LEN(E11)</f>
        <v>25</v>
      </c>
      <c r="I11" s="119" t="n">
        <f aca="false">LEN(H11)</f>
        <v>0</v>
      </c>
    </row>
    <row r="12" customFormat="false" ht="12.75" hidden="false" customHeight="false" outlineLevel="0" collapsed="false">
      <c r="A12" s="45" t="s">
        <v>590</v>
      </c>
      <c r="C12" s="44" t="n">
        <f aca="false">LEN(B12)</f>
        <v>0</v>
      </c>
      <c r="D12" s="45" t="s">
        <v>199</v>
      </c>
      <c r="E12" s="81" t="s">
        <v>894</v>
      </c>
      <c r="F12" s="80" t="n">
        <f aca="false">LEN(E12)</f>
        <v>21</v>
      </c>
      <c r="I12" s="44" t="n">
        <f aca="false">LEN(H12)</f>
        <v>0</v>
      </c>
    </row>
    <row r="13" customFormat="false" ht="12.75" hidden="false" customHeight="false" outlineLevel="0" collapsed="false">
      <c r="A13" s="45" t="s">
        <v>598</v>
      </c>
      <c r="B13" s="116"/>
      <c r="C13" s="44" t="n">
        <f aca="false">LEN(B13)</f>
        <v>0</v>
      </c>
      <c r="D13" s="45" t="s">
        <v>895</v>
      </c>
      <c r="E13" s="81" t="s">
        <v>595</v>
      </c>
      <c r="F13" s="80" t="n">
        <f aca="false">LEN(E13)</f>
        <v>24</v>
      </c>
      <c r="I13" s="44" t="n">
        <f aca="false">LEN(H13)</f>
        <v>0</v>
      </c>
    </row>
    <row r="14" customFormat="false" ht="12.75" hidden="false" customHeight="false" outlineLevel="0" collapsed="false">
      <c r="A14" s="45" t="s">
        <v>536</v>
      </c>
      <c r="C14" s="44" t="n">
        <f aca="false">LEN(B14)</f>
        <v>0</v>
      </c>
      <c r="D14" s="45" t="s">
        <v>275</v>
      </c>
      <c r="E14" s="81" t="s">
        <v>432</v>
      </c>
      <c r="F14" s="80" t="n">
        <f aca="false">LEN(E14)</f>
        <v>2</v>
      </c>
      <c r="I14" s="44" t="n">
        <f aca="false">LEN(H14)</f>
        <v>0</v>
      </c>
    </row>
    <row r="15" customFormat="false" ht="12.75" hidden="false" customHeight="false" outlineLevel="0" collapsed="false">
      <c r="A15" s="45" t="s">
        <v>421</v>
      </c>
      <c r="C15" s="44" t="n">
        <f aca="false">LEN(B15)</f>
        <v>0</v>
      </c>
      <c r="D15" s="45" t="s">
        <v>404</v>
      </c>
      <c r="E15" s="81" t="s">
        <v>422</v>
      </c>
      <c r="F15" s="80" t="n">
        <f aca="false">LEN(E15)</f>
        <v>10</v>
      </c>
      <c r="I15" s="44" t="n">
        <f aca="false">LEN(H15)</f>
        <v>0</v>
      </c>
    </row>
    <row r="16" customFormat="false" ht="13.5" hidden="false" customHeight="true" outlineLevel="0" collapsed="false">
      <c r="A16" s="45" t="s">
        <v>168</v>
      </c>
      <c r="C16" s="44" t="n">
        <f aca="false">LEN(B16)</f>
        <v>0</v>
      </c>
      <c r="D16" s="0" t="s">
        <v>91</v>
      </c>
      <c r="E16" s="81" t="s">
        <v>169</v>
      </c>
      <c r="F16" s="80" t="n">
        <f aca="false">LEN(E16)</f>
        <v>3</v>
      </c>
      <c r="I16" s="44" t="n">
        <f aca="false">LEN(H16)</f>
        <v>0</v>
      </c>
    </row>
    <row r="17" customFormat="false" ht="12.75" hidden="false" customHeight="false" outlineLevel="0" collapsed="false">
      <c r="A17" s="45" t="s">
        <v>340</v>
      </c>
      <c r="C17" s="44" t="n">
        <f aca="false">LEN(B17)</f>
        <v>0</v>
      </c>
      <c r="D17" s="45" t="s">
        <v>75</v>
      </c>
      <c r="E17" s="81" t="s">
        <v>341</v>
      </c>
      <c r="F17" s="80" t="n">
        <f aca="false">LEN(E17)</f>
        <v>18</v>
      </c>
      <c r="I17" s="44" t="n">
        <f aca="false">LEN(H17)</f>
        <v>0</v>
      </c>
    </row>
    <row r="18" customFormat="false" ht="12.75" hidden="false" customHeight="false" outlineLevel="0" collapsed="false">
      <c r="A18" s="45" t="s">
        <v>592</v>
      </c>
      <c r="C18" s="44" t="n">
        <f aca="false">LEN(B18)</f>
        <v>0</v>
      </c>
      <c r="D18" s="45" t="s">
        <v>199</v>
      </c>
      <c r="E18" s="81" t="s">
        <v>896</v>
      </c>
      <c r="F18" s="80" t="n">
        <f aca="false">LEN(E18)</f>
        <v>23</v>
      </c>
      <c r="I18" s="44" t="n">
        <f aca="false">LEN(H18)</f>
        <v>0</v>
      </c>
    </row>
    <row r="19" customFormat="false" ht="12.75" hidden="false" customHeight="false" outlineLevel="0" collapsed="false">
      <c r="A19" s="45" t="s">
        <v>598</v>
      </c>
      <c r="C19" s="44" t="n">
        <f aca="false">LEN(B19)</f>
        <v>0</v>
      </c>
      <c r="D19" s="45" t="s">
        <v>199</v>
      </c>
      <c r="E19" s="81" t="s">
        <v>595</v>
      </c>
      <c r="F19" s="80" t="n">
        <f aca="false">LEN(E19)</f>
        <v>24</v>
      </c>
      <c r="I19" s="44" t="n">
        <f aca="false">LEN(H19)</f>
        <v>0</v>
      </c>
    </row>
    <row r="20" customFormat="false" ht="12.75" hidden="false" customHeight="false" outlineLevel="0" collapsed="false">
      <c r="A20" s="45" t="s">
        <v>897</v>
      </c>
      <c r="C20" s="44" t="n">
        <f aca="false">LEN(B20)</f>
        <v>0</v>
      </c>
      <c r="D20" s="0" t="s">
        <v>199</v>
      </c>
      <c r="E20" s="81" t="s">
        <v>898</v>
      </c>
      <c r="F20" s="80" t="n">
        <f aca="false">LEN(E20)</f>
        <v>28</v>
      </c>
      <c r="I20" s="44" t="n">
        <f aca="false">LEN(H20)</f>
        <v>0</v>
      </c>
    </row>
    <row r="21" customFormat="false" ht="12.75" hidden="false" customHeight="false" outlineLevel="0" collapsed="false">
      <c r="A21" s="45" t="s">
        <v>899</v>
      </c>
      <c r="B21" s="45"/>
      <c r="C21" s="44" t="n">
        <f aca="false">LEN(B21)</f>
        <v>0</v>
      </c>
      <c r="D21" s="0" t="s">
        <v>199</v>
      </c>
      <c r="E21" s="81" t="s">
        <v>510</v>
      </c>
      <c r="F21" s="80" t="n">
        <f aca="false">LEN(E21)</f>
        <v>29</v>
      </c>
      <c r="I21" s="44" t="n">
        <f aca="false">LEN(H21)</f>
        <v>0</v>
      </c>
    </row>
    <row r="22" customFormat="false" ht="12.75" hidden="false" customHeight="false" outlineLevel="0" collapsed="false">
      <c r="A22" s="0" t="s">
        <v>423</v>
      </c>
      <c r="C22" s="44" t="n">
        <f aca="false">LEN(B22)</f>
        <v>0</v>
      </c>
      <c r="D22" s="0" t="s">
        <v>199</v>
      </c>
      <c r="E22" s="81" t="s">
        <v>841</v>
      </c>
      <c r="F22" s="80" t="n">
        <f aca="false">LEN(E22)</f>
        <v>15</v>
      </c>
      <c r="I22" s="44" t="n">
        <f aca="false">LEN(H22)</f>
        <v>0</v>
      </c>
    </row>
    <row r="23" customFormat="false" ht="12.75" hidden="false" customHeight="false" outlineLevel="0" collapsed="false">
      <c r="A23" s="0" t="s">
        <v>596</v>
      </c>
      <c r="B23" s="26"/>
      <c r="C23" s="133" t="n">
        <f aca="false">LEN(B23)</f>
        <v>0</v>
      </c>
      <c r="D23" s="0" t="s">
        <v>199</v>
      </c>
      <c r="E23" s="62" t="s">
        <v>597</v>
      </c>
      <c r="F23" s="80" t="n">
        <f aca="false">LEN(E23)</f>
        <v>30</v>
      </c>
      <c r="I23" s="44" t="n">
        <f aca="false">LEN(H23)</f>
        <v>0</v>
      </c>
    </row>
    <row r="24" customFormat="false" ht="12.75" hidden="false" customHeight="false" outlineLevel="0" collapsed="false">
      <c r="A24" s="0" t="s">
        <v>594</v>
      </c>
      <c r="B24" s="116"/>
      <c r="C24" s="44" t="n">
        <f aca="false">LEN(B24)</f>
        <v>0</v>
      </c>
      <c r="D24" s="0" t="s">
        <v>199</v>
      </c>
      <c r="E24" s="81" t="s">
        <v>595</v>
      </c>
      <c r="F24" s="80" t="n">
        <f aca="false">LEN(E24)</f>
        <v>24</v>
      </c>
      <c r="I24" s="44" t="n">
        <f aca="false">LEN(H24)</f>
        <v>0</v>
      </c>
    </row>
    <row r="25" customFormat="false" ht="12.75" hidden="false" customHeight="false" outlineLevel="0" collapsed="false">
      <c r="A25" s="0" t="s">
        <v>842</v>
      </c>
      <c r="C25" s="44" t="n">
        <f aca="false">LEN(B25)</f>
        <v>0</v>
      </c>
      <c r="D25" s="0" t="s">
        <v>199</v>
      </c>
      <c r="E25" s="81" t="s">
        <v>843</v>
      </c>
      <c r="F25" s="80" t="n">
        <f aca="false">LEN(E25)</f>
        <v>23</v>
      </c>
      <c r="I25" s="44" t="n">
        <f aca="false">LEN(H25)</f>
        <v>0</v>
      </c>
    </row>
    <row r="26" customFormat="false" ht="12.75" hidden="false" customHeight="false" outlineLevel="0" collapsed="false">
      <c r="A26" s="0" t="s">
        <v>596</v>
      </c>
      <c r="B26" s="26"/>
      <c r="C26" s="133" t="n">
        <f aca="false">LEN(B26)</f>
        <v>0</v>
      </c>
      <c r="D26" s="0" t="s">
        <v>199</v>
      </c>
      <c r="E26" s="62" t="s">
        <v>597</v>
      </c>
      <c r="F26" s="80" t="n">
        <f aca="false">LEN(E26)</f>
        <v>30</v>
      </c>
      <c r="I26" s="44" t="n">
        <f aca="false">LEN(H26)</f>
        <v>0</v>
      </c>
    </row>
    <row r="27" customFormat="false" ht="12.75" hidden="false" customHeight="false" outlineLevel="0" collapsed="false">
      <c r="A27" s="0" t="s">
        <v>763</v>
      </c>
      <c r="B27" s="116"/>
      <c r="C27" s="44" t="n">
        <f aca="false">LEN(B27)</f>
        <v>0</v>
      </c>
      <c r="D27" s="0" t="s">
        <v>199</v>
      </c>
      <c r="E27" s="81" t="s">
        <v>595</v>
      </c>
      <c r="F27" s="80" t="n">
        <f aca="false">LEN(E27)</f>
        <v>24</v>
      </c>
      <c r="I27" s="44" t="n">
        <f aca="false">LEN(H27)</f>
        <v>0</v>
      </c>
    </row>
    <row r="28" customFormat="false" ht="25.5" hidden="false" customHeight="false" outlineLevel="0" collapsed="false">
      <c r="A28" s="73" t="s">
        <v>900</v>
      </c>
      <c r="C28" s="44" t="n">
        <f aca="false">LEN(B28)</f>
        <v>0</v>
      </c>
      <c r="D28" s="73" t="s">
        <v>199</v>
      </c>
      <c r="E28" s="92" t="s">
        <v>508</v>
      </c>
      <c r="F28" s="80" t="n">
        <f aca="false">LEN(E28)</f>
        <v>29</v>
      </c>
      <c r="I28" s="44" t="n">
        <f aca="false">LEN(H28)</f>
        <v>0</v>
      </c>
      <c r="K28" s="102" t="s">
        <v>901</v>
      </c>
    </row>
    <row r="29" customFormat="false" ht="12.75" hidden="false" customHeight="false" outlineLevel="0" collapsed="false">
      <c r="C29" s="44" t="n">
        <f aca="false">LEN(B29)</f>
        <v>0</v>
      </c>
      <c r="I29" s="44" t="n">
        <f aca="false">LEN(H29)</f>
        <v>0</v>
      </c>
    </row>
    <row r="30" customFormat="false" ht="12.75" hidden="false" customHeight="false" outlineLevel="0" collapsed="false">
      <c r="C30" s="44" t="n">
        <f aca="false">LEN(B30)</f>
        <v>0</v>
      </c>
      <c r="I30" s="44" t="n">
        <f aca="false">LEN(H30)</f>
        <v>0</v>
      </c>
    </row>
    <row r="31" customFormat="false" ht="12.75" hidden="false" customHeight="false" outlineLevel="0" collapsed="false">
      <c r="C31" s="44" t="n">
        <f aca="false">LEN(B31)</f>
        <v>0</v>
      </c>
      <c r="I31" s="44" t="n">
        <f aca="false">LEN(H31)</f>
        <v>0</v>
      </c>
    </row>
    <row r="32" customFormat="false" ht="12.75" hidden="false" customHeight="false" outlineLevel="0" collapsed="false">
      <c r="C32" s="44" t="n">
        <f aca="false">LEN(B32)</f>
        <v>0</v>
      </c>
      <c r="I32" s="44" t="n">
        <f aca="false">LEN(H32)</f>
        <v>0</v>
      </c>
    </row>
    <row r="33" customFormat="false" ht="12.75" hidden="false" customHeight="false" outlineLevel="0" collapsed="false">
      <c r="C33" s="44" t="n">
        <f aca="false">LEN(B33)</f>
        <v>0</v>
      </c>
      <c r="I33" s="44" t="n">
        <f aca="false">LEN(H33)</f>
        <v>0</v>
      </c>
    </row>
    <row r="34" customFormat="false" ht="12.75" hidden="false" customHeight="false" outlineLevel="0" collapsed="false">
      <c r="C34" s="44" t="n">
        <f aca="false">LEN(B34)</f>
        <v>0</v>
      </c>
      <c r="I34" s="44" t="n">
        <f aca="false">LEN(H34)</f>
        <v>0</v>
      </c>
    </row>
    <row r="35" customFormat="false" ht="12.75" hidden="false" customHeight="false" outlineLevel="0" collapsed="false">
      <c r="C35" s="44" t="n">
        <f aca="false">LEN(B35)</f>
        <v>0</v>
      </c>
      <c r="I35" s="44" t="n">
        <f aca="false">LEN(H35)</f>
        <v>0</v>
      </c>
    </row>
    <row r="36" customFormat="false" ht="12.75" hidden="false" customHeight="false" outlineLevel="0" collapsed="false">
      <c r="C36" s="44" t="n">
        <f aca="false">LEN(B36)</f>
        <v>0</v>
      </c>
      <c r="I36" s="44" t="n">
        <f aca="false">LEN(H36)</f>
        <v>0</v>
      </c>
    </row>
    <row r="37" customFormat="false" ht="12.75" hidden="false" customHeight="false" outlineLevel="0" collapsed="false">
      <c r="C37" s="44" t="n">
        <f aca="false">LEN(B37)</f>
        <v>0</v>
      </c>
      <c r="I37" s="44" t="n">
        <f aca="false">LEN(H37)</f>
        <v>0</v>
      </c>
    </row>
    <row r="38" customFormat="false" ht="12.75" hidden="false" customHeight="false" outlineLevel="0" collapsed="false">
      <c r="C38" s="44" t="n">
        <f aca="false">LEN(B38)</f>
        <v>0</v>
      </c>
      <c r="I38" s="44" t="n">
        <f aca="false">LEN(H38)</f>
        <v>0</v>
      </c>
    </row>
    <row r="39" customFormat="false" ht="12.75" hidden="false" customHeight="false" outlineLevel="0" collapsed="false">
      <c r="C39" s="44" t="n">
        <f aca="false">LEN(B39)</f>
        <v>0</v>
      </c>
      <c r="I39" s="44" t="n">
        <f aca="false">LEN(H39)</f>
        <v>0</v>
      </c>
    </row>
    <row r="40" customFormat="false" ht="12.75" hidden="false" customHeight="false" outlineLevel="0" collapsed="false">
      <c r="C40" s="44" t="n">
        <f aca="false">LEN(B40)</f>
        <v>0</v>
      </c>
      <c r="I40" s="44" t="n">
        <f aca="false">LEN(H40)</f>
        <v>0</v>
      </c>
    </row>
    <row r="41" customFormat="false" ht="12.75" hidden="false" customHeight="false" outlineLevel="0" collapsed="false">
      <c r="C41" s="44" t="n">
        <f aca="false">LEN(B41)</f>
        <v>0</v>
      </c>
      <c r="I41" s="44" t="n">
        <f aca="false">LEN(H41)</f>
        <v>0</v>
      </c>
    </row>
    <row r="42" customFormat="false" ht="12.75" hidden="false" customHeight="false" outlineLevel="0" collapsed="false">
      <c r="C42" s="44" t="n">
        <f aca="false">LEN(B42)</f>
        <v>0</v>
      </c>
      <c r="I42" s="44" t="n">
        <f aca="false">LEN(H42)</f>
        <v>0</v>
      </c>
    </row>
    <row r="43" customFormat="false" ht="12.75" hidden="false" customHeight="false" outlineLevel="0" collapsed="false">
      <c r="C43" s="44" t="n">
        <f aca="false">LEN(B43)</f>
        <v>0</v>
      </c>
      <c r="I43" s="44" t="n">
        <f aca="false">LEN(H43)</f>
        <v>0</v>
      </c>
    </row>
    <row r="44" customFormat="false" ht="12.75" hidden="false" customHeight="false" outlineLevel="0" collapsed="false">
      <c r="C44" s="44" t="n">
        <f aca="false">LEN(B44)</f>
        <v>0</v>
      </c>
      <c r="I44" s="44" t="n">
        <f aca="false">LEN(H44)</f>
        <v>0</v>
      </c>
    </row>
    <row r="45" customFormat="false" ht="12.75" hidden="false" customHeight="false" outlineLevel="0" collapsed="false">
      <c r="C45" s="44" t="n">
        <f aca="false">LEN(B45)</f>
        <v>0</v>
      </c>
      <c r="I45" s="44" t="n">
        <f aca="false">LEN(H45)</f>
        <v>0</v>
      </c>
    </row>
    <row r="46" customFormat="false" ht="12.75" hidden="false" customHeight="false" outlineLevel="0" collapsed="false">
      <c r="C46" s="44" t="n">
        <f aca="false">LEN(B46)</f>
        <v>0</v>
      </c>
      <c r="I46" s="44" t="n">
        <f aca="false">LEN(H46)</f>
        <v>0</v>
      </c>
    </row>
    <row r="47" customFormat="false" ht="12.75" hidden="false" customHeight="false" outlineLevel="0" collapsed="false">
      <c r="C47" s="44" t="n">
        <f aca="false">LEN(B47)</f>
        <v>0</v>
      </c>
      <c r="I47" s="44" t="n">
        <f aca="false">LEN(H47)</f>
        <v>0</v>
      </c>
    </row>
    <row r="48" customFormat="false" ht="12.75" hidden="false" customHeight="false" outlineLevel="0" collapsed="false">
      <c r="C48" s="44" t="n">
        <f aca="false">LEN(B48)</f>
        <v>0</v>
      </c>
      <c r="I48" s="44" t="n">
        <f aca="false">LEN(H48)</f>
        <v>0</v>
      </c>
    </row>
    <row r="49" customFormat="false" ht="12.75" hidden="false" customHeight="false" outlineLevel="0" collapsed="false">
      <c r="C49" s="44" t="n">
        <f aca="false">LEN(B49)</f>
        <v>0</v>
      </c>
      <c r="I49" s="44" t="n">
        <f aca="false">LEN(H49)</f>
        <v>0</v>
      </c>
    </row>
    <row r="50" customFormat="false" ht="12.75" hidden="false" customHeight="false" outlineLevel="0" collapsed="false">
      <c r="C50" s="44" t="n">
        <f aca="false">LEN(B50)</f>
        <v>0</v>
      </c>
      <c r="I50" s="44" t="n">
        <f aca="false">LEN(H50)</f>
        <v>0</v>
      </c>
    </row>
    <row r="51" customFormat="false" ht="12.75" hidden="false" customHeight="false" outlineLevel="0" collapsed="false">
      <c r="C51" s="44" t="n">
        <f aca="false">LEN(B51)</f>
        <v>0</v>
      </c>
      <c r="I51" s="44" t="n">
        <f aca="false">LEN(H51)</f>
        <v>0</v>
      </c>
    </row>
    <row r="52" customFormat="false" ht="12.75" hidden="false" customHeight="false" outlineLevel="0" collapsed="false">
      <c r="C52" s="44" t="n">
        <f aca="false">LEN(B52)</f>
        <v>0</v>
      </c>
      <c r="I52" s="44" t="n">
        <f aca="false">LEN(H52)</f>
        <v>0</v>
      </c>
    </row>
    <row r="53" customFormat="false" ht="12.75" hidden="false" customHeight="false" outlineLevel="0" collapsed="false">
      <c r="C53" s="44" t="n">
        <f aca="false">LEN(B53)</f>
        <v>0</v>
      </c>
      <c r="I53" s="44" t="n">
        <f aca="false">LEN(H53)</f>
        <v>0</v>
      </c>
    </row>
    <row r="54" customFormat="false" ht="12.75" hidden="false" customHeight="false" outlineLevel="0" collapsed="false">
      <c r="C54" s="44" t="n">
        <f aca="false">LEN(B54)</f>
        <v>0</v>
      </c>
      <c r="I54" s="44" t="n">
        <f aca="false">LEN(H54)</f>
        <v>0</v>
      </c>
    </row>
    <row r="55" customFormat="false" ht="12.75" hidden="false" customHeight="false" outlineLevel="0" collapsed="false">
      <c r="C55" s="44" t="n">
        <f aca="false">LEN(B55)</f>
        <v>0</v>
      </c>
      <c r="I55" s="44" t="n">
        <f aca="false">LEN(H55)</f>
        <v>0</v>
      </c>
    </row>
    <row r="56" customFormat="false" ht="12.75" hidden="false" customHeight="false" outlineLevel="0" collapsed="false">
      <c r="C56" s="44" t="n">
        <f aca="false">LEN(B56)</f>
        <v>0</v>
      </c>
      <c r="I56" s="44" t="n">
        <f aca="false">LEN(H56)</f>
        <v>0</v>
      </c>
    </row>
    <row r="57" customFormat="false" ht="12.75" hidden="false" customHeight="false" outlineLevel="0" collapsed="false">
      <c r="C57" s="44" t="n">
        <f aca="false">LEN(B57)</f>
        <v>0</v>
      </c>
      <c r="I57" s="44" t="n">
        <f aca="false">LEN(H57)</f>
        <v>0</v>
      </c>
    </row>
    <row r="58" customFormat="false" ht="12.75" hidden="false" customHeight="false" outlineLevel="0" collapsed="false">
      <c r="C58" s="44" t="n">
        <f aca="false">LEN(B58)</f>
        <v>0</v>
      </c>
      <c r="I58" s="44" t="n">
        <f aca="false">LEN(H58)</f>
        <v>0</v>
      </c>
    </row>
    <row r="59" customFormat="false" ht="12.75" hidden="false" customHeight="false" outlineLevel="0" collapsed="false">
      <c r="C59" s="44" t="n">
        <f aca="false">LEN(B59)</f>
        <v>0</v>
      </c>
      <c r="I59" s="44" t="n">
        <f aca="false">LEN(H59)</f>
        <v>0</v>
      </c>
    </row>
    <row r="60" customFormat="false" ht="12.75" hidden="false" customHeight="false" outlineLevel="0" collapsed="false">
      <c r="C60" s="44" t="n">
        <f aca="false">LEN(B60)</f>
        <v>0</v>
      </c>
      <c r="I60" s="44" t="n">
        <f aca="false">LEN(H60)</f>
        <v>0</v>
      </c>
    </row>
    <row r="61" customFormat="false" ht="12.75" hidden="false" customHeight="false" outlineLevel="0" collapsed="false">
      <c r="C61" s="44" t="n">
        <f aca="false">LEN(B61)</f>
        <v>0</v>
      </c>
      <c r="I61" s="44" t="n">
        <f aca="false">LEN(H61)</f>
        <v>0</v>
      </c>
    </row>
    <row r="62" customFormat="false" ht="12.75" hidden="false" customHeight="false" outlineLevel="0" collapsed="false">
      <c r="C62" s="44" t="n">
        <f aca="false">LEN(B62)</f>
        <v>0</v>
      </c>
      <c r="I62" s="44" t="n">
        <f aca="false">LEN(H62)</f>
        <v>0</v>
      </c>
    </row>
    <row r="63" customFormat="false" ht="12.75" hidden="false" customHeight="false" outlineLevel="0" collapsed="false">
      <c r="C63" s="44" t="n">
        <f aca="false">LEN(B63)</f>
        <v>0</v>
      </c>
      <c r="I63" s="44" t="n">
        <f aca="false">LEN(H63)</f>
        <v>0</v>
      </c>
    </row>
    <row r="64" customFormat="false" ht="12.75" hidden="false" customHeight="false" outlineLevel="0" collapsed="false">
      <c r="C64" s="44" t="n">
        <f aca="false">LEN(B64)</f>
        <v>0</v>
      </c>
      <c r="I64" s="44" t="n">
        <f aca="false">LEN(H64)</f>
        <v>0</v>
      </c>
    </row>
    <row r="65" customFormat="false" ht="12.75" hidden="false" customHeight="false" outlineLevel="0" collapsed="false">
      <c r="C65" s="44" t="n">
        <f aca="false">LEN(B65)</f>
        <v>0</v>
      </c>
      <c r="I65" s="44" t="n">
        <f aca="false">LEN(H65)</f>
        <v>0</v>
      </c>
    </row>
    <row r="66" customFormat="false" ht="12.75" hidden="false" customHeight="false" outlineLevel="0" collapsed="false">
      <c r="C66" s="44" t="n">
        <f aca="false">LEN(B66)</f>
        <v>0</v>
      </c>
      <c r="I66" s="44" t="n">
        <f aca="false">LEN(H66)</f>
        <v>0</v>
      </c>
    </row>
    <row r="67" customFormat="false" ht="12.75" hidden="false" customHeight="false" outlineLevel="0" collapsed="false">
      <c r="C67" s="44" t="n">
        <f aca="false">LEN(B67)</f>
        <v>0</v>
      </c>
      <c r="I67" s="44" t="n">
        <f aca="false">LEN(H67)</f>
        <v>0</v>
      </c>
    </row>
    <row r="68" customFormat="false" ht="12.75" hidden="false" customHeight="false" outlineLevel="0" collapsed="false">
      <c r="C68" s="44" t="n">
        <f aca="false">LEN(B68)</f>
        <v>0</v>
      </c>
      <c r="I68" s="44" t="n">
        <f aca="false">LEN(H68)</f>
        <v>0</v>
      </c>
    </row>
    <row r="69" customFormat="false" ht="12.75" hidden="false" customHeight="false" outlineLevel="0" collapsed="false">
      <c r="C69" s="44" t="n">
        <f aca="false">LEN(B69)</f>
        <v>0</v>
      </c>
      <c r="I69" s="44" t="n">
        <f aca="false">LEN(H69)</f>
        <v>0</v>
      </c>
    </row>
    <row r="70" customFormat="false" ht="12.75" hidden="false" customHeight="false" outlineLevel="0" collapsed="false">
      <c r="C70" s="44" t="n">
        <f aca="false">LEN(B70)</f>
        <v>0</v>
      </c>
      <c r="I70" s="44" t="n">
        <f aca="false">LEN(H70)</f>
        <v>0</v>
      </c>
    </row>
    <row r="71" customFormat="false" ht="12.75" hidden="false" customHeight="false" outlineLevel="0" collapsed="false">
      <c r="C71" s="44" t="n">
        <f aca="false">LEN(B71)</f>
        <v>0</v>
      </c>
      <c r="I71" s="44" t="n">
        <f aca="false">LEN(H71)</f>
        <v>0</v>
      </c>
    </row>
    <row r="72" customFormat="false" ht="12.75" hidden="false" customHeight="false" outlineLevel="0" collapsed="false">
      <c r="C72" s="44" t="n">
        <f aca="false">LEN(B72)</f>
        <v>0</v>
      </c>
      <c r="I72" s="44" t="n">
        <f aca="false">LEN(H72)</f>
        <v>0</v>
      </c>
    </row>
    <row r="73" customFormat="false" ht="12.75" hidden="false" customHeight="false" outlineLevel="0" collapsed="false">
      <c r="C73" s="44" t="n">
        <f aca="false">LEN(B73)</f>
        <v>0</v>
      </c>
      <c r="I73" s="44" t="n">
        <f aca="false">LEN(H73)</f>
        <v>0</v>
      </c>
    </row>
    <row r="74" customFormat="false" ht="12.75" hidden="false" customHeight="false" outlineLevel="0" collapsed="false">
      <c r="C74" s="44" t="n">
        <f aca="false">LEN(B74)</f>
        <v>0</v>
      </c>
      <c r="I74" s="44" t="n">
        <f aca="false">LEN(H74)</f>
        <v>0</v>
      </c>
    </row>
    <row r="75" customFormat="false" ht="12.75" hidden="false" customHeight="false" outlineLevel="0" collapsed="false">
      <c r="C75" s="44" t="n">
        <f aca="false">LEN(B75)</f>
        <v>0</v>
      </c>
      <c r="I75" s="44" t="n">
        <f aca="false">LEN(H75)</f>
        <v>0</v>
      </c>
    </row>
    <row r="76" customFormat="false" ht="12.75" hidden="false" customHeight="false" outlineLevel="0" collapsed="false">
      <c r="C76" s="44" t="n">
        <f aca="false">LEN(B76)</f>
        <v>0</v>
      </c>
      <c r="I76" s="44" t="n">
        <f aca="false">LEN(H76)</f>
        <v>0</v>
      </c>
    </row>
    <row r="77" customFormat="false" ht="12.75" hidden="false" customHeight="false" outlineLevel="0" collapsed="false">
      <c r="C77" s="44" t="n">
        <f aca="false">LEN(B77)</f>
        <v>0</v>
      </c>
      <c r="I77" s="44" t="n">
        <f aca="false">LEN(H77)</f>
        <v>0</v>
      </c>
    </row>
    <row r="78" customFormat="false" ht="12.75" hidden="false" customHeight="false" outlineLevel="0" collapsed="false">
      <c r="C78" s="44" t="n">
        <f aca="false">LEN(B78)</f>
        <v>0</v>
      </c>
      <c r="I78" s="44" t="n">
        <f aca="false">LEN(H78)</f>
        <v>0</v>
      </c>
    </row>
    <row r="79" customFormat="false" ht="12.75" hidden="false" customHeight="false" outlineLevel="0" collapsed="false">
      <c r="C79" s="44" t="n">
        <f aca="false">LEN(B79)</f>
        <v>0</v>
      </c>
      <c r="I79" s="44" t="n">
        <f aca="false">LEN(H79)</f>
        <v>0</v>
      </c>
    </row>
    <row r="80" customFormat="false" ht="12.75" hidden="false" customHeight="false" outlineLevel="0" collapsed="false">
      <c r="C80" s="44" t="n">
        <f aca="false">LEN(B80)</f>
        <v>0</v>
      </c>
      <c r="I80" s="44" t="n">
        <f aca="false">LEN(H80)</f>
        <v>0</v>
      </c>
    </row>
    <row r="81" customFormat="false" ht="12.75" hidden="false" customHeight="false" outlineLevel="0" collapsed="false">
      <c r="C81" s="44" t="n">
        <f aca="false">LEN(B81)</f>
        <v>0</v>
      </c>
      <c r="I81" s="44" t="n">
        <f aca="false">LEN(H81)</f>
        <v>0</v>
      </c>
    </row>
    <row r="82" customFormat="false" ht="12.75" hidden="false" customHeight="false" outlineLevel="0" collapsed="false">
      <c r="C82" s="44" t="n">
        <f aca="false">LEN(B82)</f>
        <v>0</v>
      </c>
      <c r="I82" s="44" t="n">
        <f aca="false">LEN(H82)</f>
        <v>0</v>
      </c>
    </row>
    <row r="83" customFormat="false" ht="12.75" hidden="false" customHeight="false" outlineLevel="0" collapsed="false">
      <c r="C83" s="44" t="n">
        <f aca="false">LEN(B83)</f>
        <v>0</v>
      </c>
      <c r="I83" s="44" t="n">
        <f aca="false">LEN(H83)</f>
        <v>0</v>
      </c>
    </row>
    <row r="84" customFormat="false" ht="12.75" hidden="false" customHeight="false" outlineLevel="0" collapsed="false">
      <c r="C84" s="44" t="n">
        <f aca="false">LEN(B84)</f>
        <v>0</v>
      </c>
      <c r="I84" s="44" t="n">
        <f aca="false">LEN(H84)</f>
        <v>0</v>
      </c>
    </row>
    <row r="85" customFormat="false" ht="12.75" hidden="false" customHeight="false" outlineLevel="0" collapsed="false">
      <c r="C85" s="44" t="n">
        <f aca="false">LEN(B85)</f>
        <v>0</v>
      </c>
      <c r="I85" s="44" t="n">
        <f aca="false">LEN(H85)</f>
        <v>0</v>
      </c>
    </row>
    <row r="86" customFormat="false" ht="12.75" hidden="false" customHeight="false" outlineLevel="0" collapsed="false">
      <c r="C86" s="44" t="n">
        <f aca="false">LEN(B86)</f>
        <v>0</v>
      </c>
      <c r="I86" s="44" t="n">
        <f aca="false">LEN(H86)</f>
        <v>0</v>
      </c>
    </row>
    <row r="87" customFormat="false" ht="12.75" hidden="false" customHeight="false" outlineLevel="0" collapsed="false">
      <c r="C87" s="44" t="n">
        <f aca="false">LEN(B87)</f>
        <v>0</v>
      </c>
      <c r="I87" s="44" t="n">
        <f aca="false">LEN(H87)</f>
        <v>0</v>
      </c>
    </row>
    <row r="88" customFormat="false" ht="12.75" hidden="false" customHeight="false" outlineLevel="0" collapsed="false">
      <c r="C88" s="44" t="n">
        <f aca="false">LEN(B88)</f>
        <v>0</v>
      </c>
      <c r="I88" s="44" t="n">
        <f aca="false">LEN(H88)</f>
        <v>0</v>
      </c>
    </row>
    <row r="89" customFormat="false" ht="12.75" hidden="false" customHeight="false" outlineLevel="0" collapsed="false">
      <c r="C89" s="44" t="n">
        <f aca="false">LEN(B89)</f>
        <v>0</v>
      </c>
      <c r="I89" s="44" t="n">
        <f aca="false">LEN(H89)</f>
        <v>0</v>
      </c>
    </row>
    <row r="90" customFormat="false" ht="12.75" hidden="false" customHeight="false" outlineLevel="0" collapsed="false">
      <c r="C90" s="44" t="n">
        <f aca="false">LEN(B90)</f>
        <v>0</v>
      </c>
      <c r="I90" s="44" t="n">
        <f aca="false">LEN(H90)</f>
        <v>0</v>
      </c>
    </row>
    <row r="91" customFormat="false" ht="12.75" hidden="false" customHeight="false" outlineLevel="0" collapsed="false">
      <c r="C91" s="44" t="n">
        <f aca="false">LEN(B91)</f>
        <v>0</v>
      </c>
      <c r="I91" s="44" t="n">
        <f aca="false">LEN(H91)</f>
        <v>0</v>
      </c>
    </row>
    <row r="92" customFormat="false" ht="12.75" hidden="false" customHeight="false" outlineLevel="0" collapsed="false">
      <c r="C92" s="44" t="n">
        <f aca="false">LEN(B92)</f>
        <v>0</v>
      </c>
      <c r="I92" s="44" t="n">
        <f aca="false">LEN(H92)</f>
        <v>0</v>
      </c>
    </row>
    <row r="93" customFormat="false" ht="12.75" hidden="false" customHeight="false" outlineLevel="0" collapsed="false">
      <c r="C93" s="44" t="n">
        <f aca="false">LEN(B93)</f>
        <v>0</v>
      </c>
      <c r="I93" s="44" t="n">
        <f aca="false">LEN(H93)</f>
        <v>0</v>
      </c>
    </row>
    <row r="94" customFormat="false" ht="12.75" hidden="false" customHeight="false" outlineLevel="0" collapsed="false">
      <c r="C94" s="44" t="n">
        <f aca="false">LEN(B94)</f>
        <v>0</v>
      </c>
      <c r="I94" s="44" t="n">
        <f aca="false">LEN(H94)</f>
        <v>0</v>
      </c>
    </row>
    <row r="95" customFormat="false" ht="12.75" hidden="false" customHeight="false" outlineLevel="0" collapsed="false">
      <c r="C95" s="44" t="n">
        <f aca="false">LEN(B95)</f>
        <v>0</v>
      </c>
      <c r="I95" s="44" t="n">
        <f aca="false">LEN(H95)</f>
        <v>0</v>
      </c>
    </row>
    <row r="96" customFormat="false" ht="12.75" hidden="false" customHeight="false" outlineLevel="0" collapsed="false">
      <c r="C96" s="44" t="n">
        <f aca="false">LEN(B96)</f>
        <v>0</v>
      </c>
      <c r="I96" s="44" t="n">
        <f aca="false">LEN(H96)</f>
        <v>0</v>
      </c>
    </row>
    <row r="97" customFormat="false" ht="12.75" hidden="false" customHeight="false" outlineLevel="0" collapsed="false">
      <c r="C97" s="44" t="n">
        <f aca="false">LEN(B97)</f>
        <v>0</v>
      </c>
      <c r="I97" s="44" t="n">
        <f aca="false">LEN(H97)</f>
        <v>0</v>
      </c>
    </row>
    <row r="98" customFormat="false" ht="12.75" hidden="false" customHeight="false" outlineLevel="0" collapsed="false">
      <c r="C98" s="44" t="n">
        <f aca="false">LEN(B98)</f>
        <v>0</v>
      </c>
      <c r="I98" s="44" t="n">
        <f aca="false">LEN(H98)</f>
        <v>0</v>
      </c>
    </row>
    <row r="99" customFormat="false" ht="12.75" hidden="false" customHeight="false" outlineLevel="0" collapsed="false">
      <c r="C99" s="44" t="n">
        <f aca="false">LEN(B99)</f>
        <v>0</v>
      </c>
      <c r="I99" s="44" t="n">
        <f aca="false">LEN(H99)</f>
        <v>0</v>
      </c>
    </row>
    <row r="100" customFormat="false" ht="12.75" hidden="false" customHeight="false" outlineLevel="0" collapsed="false">
      <c r="C100" s="44" t="n">
        <f aca="false">LEN(B100)</f>
        <v>0</v>
      </c>
      <c r="I100" s="44" t="n">
        <f aca="false">LEN(H100)</f>
        <v>0</v>
      </c>
    </row>
    <row r="101" customFormat="false" ht="12.75" hidden="false" customHeight="false" outlineLevel="0" collapsed="false">
      <c r="C101" s="44" t="n">
        <f aca="false">LEN(B101)</f>
        <v>0</v>
      </c>
      <c r="I101" s="44" t="n">
        <f aca="false">LEN(H101)</f>
        <v>0</v>
      </c>
    </row>
    <row r="102" customFormat="false" ht="12.75" hidden="false" customHeight="false" outlineLevel="0" collapsed="false">
      <c r="C102" s="44" t="n">
        <f aca="false">LEN(B102)</f>
        <v>0</v>
      </c>
      <c r="I102" s="44" t="n">
        <f aca="false">LEN(H102)</f>
        <v>0</v>
      </c>
    </row>
    <row r="103" customFormat="false" ht="12.75" hidden="false" customHeight="false" outlineLevel="0" collapsed="false">
      <c r="C103" s="44" t="n">
        <f aca="false">LEN(B103)</f>
        <v>0</v>
      </c>
      <c r="I103" s="44" t="n">
        <f aca="false">LEN(H103)</f>
        <v>0</v>
      </c>
    </row>
    <row r="104" customFormat="false" ht="12.75" hidden="false" customHeight="false" outlineLevel="0" collapsed="false">
      <c r="C104" s="44" t="n">
        <f aca="false">LEN(B104)</f>
        <v>0</v>
      </c>
      <c r="I104" s="44" t="n">
        <f aca="false">LEN(H104)</f>
        <v>0</v>
      </c>
    </row>
    <row r="105" customFormat="false" ht="12.75" hidden="false" customHeight="false" outlineLevel="0" collapsed="false">
      <c r="C105" s="44" t="n">
        <f aca="false">LEN(B105)</f>
        <v>0</v>
      </c>
      <c r="I105" s="44" t="n">
        <f aca="false">LEN(H105)</f>
        <v>0</v>
      </c>
    </row>
    <row r="106" customFormat="false" ht="12.75" hidden="false" customHeight="false" outlineLevel="0" collapsed="false">
      <c r="C106" s="44" t="n">
        <f aca="false">LEN(B106)</f>
        <v>0</v>
      </c>
      <c r="I106" s="44" t="n">
        <f aca="false">LEN(H106)</f>
        <v>0</v>
      </c>
    </row>
    <row r="107" customFormat="false" ht="12.75" hidden="false" customHeight="false" outlineLevel="0" collapsed="false">
      <c r="C107" s="44" t="n">
        <f aca="false">LEN(B107)</f>
        <v>0</v>
      </c>
      <c r="I107" s="44" t="n">
        <f aca="false">LEN(H107)</f>
        <v>0</v>
      </c>
    </row>
    <row r="108" customFormat="false" ht="12.75" hidden="false" customHeight="false" outlineLevel="0" collapsed="false">
      <c r="C108" s="44" t="n">
        <f aca="false">LEN(B108)</f>
        <v>0</v>
      </c>
      <c r="I108" s="44" t="n">
        <f aca="false">LEN(H108)</f>
        <v>0</v>
      </c>
    </row>
    <row r="109" customFormat="false" ht="12.75" hidden="false" customHeight="false" outlineLevel="0" collapsed="false">
      <c r="C109" s="44" t="n">
        <f aca="false">LEN(B109)</f>
        <v>0</v>
      </c>
      <c r="I109" s="44" t="n">
        <f aca="false">LEN(H109)</f>
        <v>0</v>
      </c>
    </row>
    <row r="110" customFormat="false" ht="12.75" hidden="false" customHeight="false" outlineLevel="0" collapsed="false">
      <c r="C110" s="44" t="n">
        <f aca="false">LEN(B110)</f>
        <v>0</v>
      </c>
      <c r="I110" s="44" t="n">
        <f aca="false">LEN(H110)</f>
        <v>0</v>
      </c>
    </row>
    <row r="111" customFormat="false" ht="12.75" hidden="false" customHeight="false" outlineLevel="0" collapsed="false">
      <c r="C111" s="44" t="n">
        <f aca="false">LEN(B111)</f>
        <v>0</v>
      </c>
      <c r="I111" s="44" t="n">
        <f aca="false">LEN(H111)</f>
        <v>0</v>
      </c>
    </row>
    <row r="112" customFormat="false" ht="12.75" hidden="false" customHeight="false" outlineLevel="0" collapsed="false">
      <c r="C112" s="44" t="n">
        <f aca="false">LEN(B112)</f>
        <v>0</v>
      </c>
      <c r="I112" s="44" t="n">
        <f aca="false">LEN(H112)</f>
        <v>0</v>
      </c>
    </row>
    <row r="113" customFormat="false" ht="12.75" hidden="false" customHeight="false" outlineLevel="0" collapsed="false">
      <c r="C113" s="44" t="n">
        <f aca="false">LEN(B113)</f>
        <v>0</v>
      </c>
      <c r="I113" s="44" t="n">
        <f aca="false">LEN(H113)</f>
        <v>0</v>
      </c>
    </row>
    <row r="114" customFormat="false" ht="12.75" hidden="false" customHeight="false" outlineLevel="0" collapsed="false">
      <c r="C114" s="44" t="n">
        <f aca="false">LEN(B114)</f>
        <v>0</v>
      </c>
      <c r="I114" s="44" t="n">
        <f aca="false">LEN(H114)</f>
        <v>0</v>
      </c>
    </row>
    <row r="115" customFormat="false" ht="12.75" hidden="false" customHeight="false" outlineLevel="0" collapsed="false">
      <c r="C115" s="44" t="n">
        <f aca="false">LEN(B115)</f>
        <v>0</v>
      </c>
      <c r="I115" s="44" t="n">
        <f aca="false">LEN(H115)</f>
        <v>0</v>
      </c>
    </row>
    <row r="116" customFormat="false" ht="12.75" hidden="false" customHeight="false" outlineLevel="0" collapsed="false">
      <c r="C116" s="44" t="n">
        <f aca="false">LEN(B116)</f>
        <v>0</v>
      </c>
      <c r="I116" s="44" t="n">
        <f aca="false">LEN(H116)</f>
        <v>0</v>
      </c>
    </row>
    <row r="117" customFormat="false" ht="12.75" hidden="false" customHeight="false" outlineLevel="0" collapsed="false">
      <c r="C117" s="44" t="n">
        <f aca="false">LEN(B117)</f>
        <v>0</v>
      </c>
      <c r="I117" s="44" t="n">
        <f aca="false">LEN(H117)</f>
        <v>0</v>
      </c>
    </row>
    <row r="118" customFormat="false" ht="12.75" hidden="false" customHeight="false" outlineLevel="0" collapsed="false">
      <c r="C118" s="44" t="n">
        <f aca="false">LEN(B118)</f>
        <v>0</v>
      </c>
      <c r="I118" s="44" t="n">
        <f aca="false">LEN(H118)</f>
        <v>0</v>
      </c>
    </row>
    <row r="119" customFormat="false" ht="12.75" hidden="false" customHeight="false" outlineLevel="0" collapsed="false">
      <c r="C119" s="44" t="n">
        <f aca="false">LEN(B119)</f>
        <v>0</v>
      </c>
      <c r="I119" s="44" t="n">
        <f aca="false">LEN(H119)</f>
        <v>0</v>
      </c>
    </row>
    <row r="120" customFormat="false" ht="12.75" hidden="false" customHeight="false" outlineLevel="0" collapsed="false">
      <c r="C120" s="44" t="n">
        <f aca="false">LEN(B120)</f>
        <v>0</v>
      </c>
      <c r="I120" s="44" t="n">
        <f aca="false">LEN(H120)</f>
        <v>0</v>
      </c>
    </row>
    <row r="121" customFormat="false" ht="12.75" hidden="false" customHeight="false" outlineLevel="0" collapsed="false">
      <c r="C121" s="44" t="n">
        <f aca="false">LEN(B121)</f>
        <v>0</v>
      </c>
      <c r="I121" s="44" t="n">
        <f aca="false">LEN(H121)</f>
        <v>0</v>
      </c>
    </row>
    <row r="122" customFormat="false" ht="12.75" hidden="false" customHeight="false" outlineLevel="0" collapsed="false">
      <c r="C122" s="44" t="n">
        <f aca="false">LEN(B122)</f>
        <v>0</v>
      </c>
      <c r="I122" s="44" t="n">
        <f aca="false">LEN(H122)</f>
        <v>0</v>
      </c>
    </row>
    <row r="123" customFormat="false" ht="12.75" hidden="false" customHeight="false" outlineLevel="0" collapsed="false">
      <c r="C123" s="44" t="n">
        <f aca="false">LEN(B123)</f>
        <v>0</v>
      </c>
      <c r="I123" s="44" t="n">
        <f aca="false">LEN(H123)</f>
        <v>0</v>
      </c>
    </row>
    <row r="124" customFormat="false" ht="12.75" hidden="false" customHeight="false" outlineLevel="0" collapsed="false">
      <c r="C124" s="44" t="n">
        <f aca="false">LEN(B124)</f>
        <v>0</v>
      </c>
      <c r="I124" s="44" t="n">
        <f aca="false">LEN(H124)</f>
        <v>0</v>
      </c>
    </row>
    <row r="125" customFormat="false" ht="12.75" hidden="false" customHeight="false" outlineLevel="0" collapsed="false">
      <c r="C125" s="44" t="n">
        <f aca="false">LEN(B125)</f>
        <v>0</v>
      </c>
      <c r="I125" s="44" t="n">
        <f aca="false">LEN(H125)</f>
        <v>0</v>
      </c>
    </row>
    <row r="126" customFormat="false" ht="12.75" hidden="false" customHeight="false" outlineLevel="0" collapsed="false">
      <c r="C126" s="44" t="n">
        <f aca="false">LEN(B126)</f>
        <v>0</v>
      </c>
      <c r="I126" s="44" t="n">
        <f aca="false">LEN(H126)</f>
        <v>0</v>
      </c>
    </row>
    <row r="127" customFormat="false" ht="12.75" hidden="false" customHeight="false" outlineLevel="0" collapsed="false">
      <c r="C127" s="44" t="n">
        <f aca="false">LEN(B127)</f>
        <v>0</v>
      </c>
      <c r="I127" s="44" t="n">
        <f aca="false">LEN(H127)</f>
        <v>0</v>
      </c>
    </row>
    <row r="128" customFormat="false" ht="12.75" hidden="false" customHeight="false" outlineLevel="0" collapsed="false">
      <c r="C128" s="44" t="n">
        <f aca="false">LEN(B128)</f>
        <v>0</v>
      </c>
      <c r="I128" s="44" t="n">
        <f aca="false">LEN(H128)</f>
        <v>0</v>
      </c>
    </row>
    <row r="129" customFormat="false" ht="12.75" hidden="false" customHeight="false" outlineLevel="0" collapsed="false">
      <c r="C129" s="44" t="n">
        <f aca="false">LEN(B129)</f>
        <v>0</v>
      </c>
      <c r="I129" s="44" t="n">
        <f aca="false">LEN(H129)</f>
        <v>0</v>
      </c>
    </row>
    <row r="130" customFormat="false" ht="12.75" hidden="false" customHeight="false" outlineLevel="0" collapsed="false">
      <c r="C130" s="44" t="n">
        <f aca="false">LEN(B130)</f>
        <v>0</v>
      </c>
      <c r="I130" s="44" t="n">
        <f aca="false">LEN(H130)</f>
        <v>0</v>
      </c>
    </row>
    <row r="131" customFormat="false" ht="12.75" hidden="false" customHeight="false" outlineLevel="0" collapsed="false">
      <c r="C131" s="44" t="n">
        <f aca="false">LEN(B131)</f>
        <v>0</v>
      </c>
      <c r="I131" s="44" t="n">
        <f aca="false">LEN(H131)</f>
        <v>0</v>
      </c>
    </row>
    <row r="132" customFormat="false" ht="12.75" hidden="false" customHeight="false" outlineLevel="0" collapsed="false">
      <c r="C132" s="44" t="n">
        <f aca="false">LEN(B132)</f>
        <v>0</v>
      </c>
      <c r="I132" s="44" t="n">
        <f aca="false">LEN(H132)</f>
        <v>0</v>
      </c>
    </row>
    <row r="133" customFormat="false" ht="12.75" hidden="false" customHeight="false" outlineLevel="0" collapsed="false">
      <c r="C133" s="44" t="n">
        <f aca="false">LEN(B133)</f>
        <v>0</v>
      </c>
      <c r="I133" s="44" t="n">
        <f aca="false">LEN(H133)</f>
        <v>0</v>
      </c>
    </row>
    <row r="134" customFormat="false" ht="12.75" hidden="false" customHeight="false" outlineLevel="0" collapsed="false">
      <c r="C134" s="44" t="n">
        <f aca="false">LEN(B134)</f>
        <v>0</v>
      </c>
      <c r="I134" s="44" t="n">
        <f aca="false">LEN(H134)</f>
        <v>0</v>
      </c>
    </row>
    <row r="135" customFormat="false" ht="12.75" hidden="false" customHeight="false" outlineLevel="0" collapsed="false">
      <c r="C135" s="44" t="n">
        <f aca="false">LEN(B135)</f>
        <v>0</v>
      </c>
      <c r="I135" s="44" t="n">
        <f aca="false">LEN(H135)</f>
        <v>0</v>
      </c>
    </row>
    <row r="136" customFormat="false" ht="12.75" hidden="false" customHeight="false" outlineLevel="0" collapsed="false">
      <c r="C136" s="44" t="n">
        <f aca="false">LEN(B136)</f>
        <v>0</v>
      </c>
      <c r="I136" s="44" t="n">
        <f aca="false">LEN(H136)</f>
        <v>0</v>
      </c>
    </row>
    <row r="137" customFormat="false" ht="12.75" hidden="false" customHeight="false" outlineLevel="0" collapsed="false">
      <c r="C137" s="44" t="n">
        <f aca="false">LEN(B137)</f>
        <v>0</v>
      </c>
      <c r="I137" s="44" t="n">
        <f aca="false">LEN(H137)</f>
        <v>0</v>
      </c>
    </row>
    <row r="138" customFormat="false" ht="12.75" hidden="false" customHeight="false" outlineLevel="0" collapsed="false">
      <c r="C138" s="44" t="n">
        <f aca="false">LEN(B138)</f>
        <v>0</v>
      </c>
      <c r="I138" s="44" t="n">
        <f aca="false">LEN(H138)</f>
        <v>0</v>
      </c>
    </row>
    <row r="139" customFormat="false" ht="12.75" hidden="false" customHeight="false" outlineLevel="0" collapsed="false">
      <c r="C139" s="44" t="n">
        <f aca="false">LEN(B139)</f>
        <v>0</v>
      </c>
      <c r="I139" s="44" t="n">
        <f aca="false">LEN(H139)</f>
        <v>0</v>
      </c>
    </row>
    <row r="140" customFormat="false" ht="12.75" hidden="false" customHeight="false" outlineLevel="0" collapsed="false">
      <c r="C140" s="44" t="n">
        <f aca="false">LEN(B140)</f>
        <v>0</v>
      </c>
      <c r="I140" s="44" t="n">
        <f aca="false">LEN(H140)</f>
        <v>0</v>
      </c>
    </row>
    <row r="141" customFormat="false" ht="12.75" hidden="false" customHeight="false" outlineLevel="0" collapsed="false">
      <c r="C141" s="44" t="n">
        <f aca="false">LEN(B141)</f>
        <v>0</v>
      </c>
      <c r="I141" s="44" t="n">
        <f aca="false">LEN(H141)</f>
        <v>0</v>
      </c>
    </row>
    <row r="142" customFormat="false" ht="12.75" hidden="false" customHeight="false" outlineLevel="0" collapsed="false">
      <c r="C142" s="44" t="n">
        <f aca="false">LEN(B142)</f>
        <v>0</v>
      </c>
      <c r="I142" s="44" t="n">
        <f aca="false">LEN(H142)</f>
        <v>0</v>
      </c>
    </row>
    <row r="143" customFormat="false" ht="12.75" hidden="false" customHeight="false" outlineLevel="0" collapsed="false">
      <c r="C143" s="44" t="n">
        <f aca="false">LEN(B143)</f>
        <v>0</v>
      </c>
      <c r="I143" s="44" t="n">
        <f aca="false">LEN(H143)</f>
        <v>0</v>
      </c>
    </row>
    <row r="144" customFormat="false" ht="12.75" hidden="false" customHeight="false" outlineLevel="0" collapsed="false">
      <c r="C144" s="44" t="n">
        <f aca="false">LEN(B144)</f>
        <v>0</v>
      </c>
      <c r="I144" s="44" t="n">
        <f aca="false">LEN(H144)</f>
        <v>0</v>
      </c>
    </row>
    <row r="145" customFormat="false" ht="12.75" hidden="false" customHeight="false" outlineLevel="0" collapsed="false">
      <c r="C145" s="44" t="n">
        <f aca="false">LEN(B145)</f>
        <v>0</v>
      </c>
      <c r="I145" s="44" t="n">
        <f aca="false">LEN(H145)</f>
        <v>0</v>
      </c>
    </row>
    <row r="146" customFormat="false" ht="12.75" hidden="false" customHeight="false" outlineLevel="0" collapsed="false">
      <c r="C146" s="44" t="n">
        <f aca="false">LEN(B146)</f>
        <v>0</v>
      </c>
      <c r="I146" s="44" t="n">
        <f aca="false">LEN(H146)</f>
        <v>0</v>
      </c>
    </row>
    <row r="147" customFormat="false" ht="12.75" hidden="false" customHeight="false" outlineLevel="0" collapsed="false">
      <c r="C147" s="44" t="n">
        <f aca="false">LEN(B147)</f>
        <v>0</v>
      </c>
      <c r="I147" s="44" t="n">
        <f aca="false">LEN(H147)</f>
        <v>0</v>
      </c>
    </row>
    <row r="148" customFormat="false" ht="12.75" hidden="false" customHeight="false" outlineLevel="0" collapsed="false">
      <c r="C148" s="44" t="n">
        <f aca="false">LEN(B148)</f>
        <v>0</v>
      </c>
      <c r="I148" s="44" t="n">
        <f aca="false">LEN(H148)</f>
        <v>0</v>
      </c>
    </row>
    <row r="149" customFormat="false" ht="12.75" hidden="false" customHeight="false" outlineLevel="0" collapsed="false">
      <c r="C149" s="44" t="n">
        <f aca="false">LEN(B149)</f>
        <v>0</v>
      </c>
      <c r="I149" s="44" t="n">
        <f aca="false">LEN(H149)</f>
        <v>0</v>
      </c>
    </row>
    <row r="150" customFormat="false" ht="12.75" hidden="false" customHeight="false" outlineLevel="0" collapsed="false">
      <c r="C150" s="44" t="n">
        <f aca="false">LEN(B150)</f>
        <v>0</v>
      </c>
      <c r="I150" s="44" t="n">
        <f aca="false">LEN(H150)</f>
        <v>0</v>
      </c>
    </row>
    <row r="151" customFormat="false" ht="12.75" hidden="false" customHeight="false" outlineLevel="0" collapsed="false">
      <c r="C151" s="44" t="n">
        <f aca="false">LEN(B151)</f>
        <v>0</v>
      </c>
      <c r="I151" s="44" t="n">
        <f aca="false">LEN(H151)</f>
        <v>0</v>
      </c>
    </row>
    <row r="152" customFormat="false" ht="12.75" hidden="false" customHeight="false" outlineLevel="0" collapsed="false">
      <c r="C152" s="44" t="n">
        <f aca="false">LEN(B152)</f>
        <v>0</v>
      </c>
      <c r="I152" s="44" t="n">
        <f aca="false">LEN(H152)</f>
        <v>0</v>
      </c>
    </row>
    <row r="153" customFormat="false" ht="12.75" hidden="false" customHeight="false" outlineLevel="0" collapsed="false">
      <c r="C153" s="44" t="n">
        <f aca="false">LEN(B153)</f>
        <v>0</v>
      </c>
      <c r="I153" s="44" t="n">
        <f aca="false">LEN(H153)</f>
        <v>0</v>
      </c>
    </row>
    <row r="154" customFormat="false" ht="12.75" hidden="false" customHeight="false" outlineLevel="0" collapsed="false">
      <c r="C154" s="44" t="n">
        <f aca="false">LEN(B154)</f>
        <v>0</v>
      </c>
      <c r="I154" s="44" t="n">
        <f aca="false">LEN(H154)</f>
        <v>0</v>
      </c>
    </row>
    <row r="155" customFormat="false" ht="12.75" hidden="false" customHeight="false" outlineLevel="0" collapsed="false">
      <c r="C155" s="44" t="n">
        <f aca="false">LEN(B155)</f>
        <v>0</v>
      </c>
      <c r="I155" s="44" t="n">
        <f aca="false">LEN(H155)</f>
        <v>0</v>
      </c>
    </row>
    <row r="156" customFormat="false" ht="12.75" hidden="false" customHeight="false" outlineLevel="0" collapsed="false">
      <c r="C156" s="44" t="n">
        <f aca="false">LEN(B156)</f>
        <v>0</v>
      </c>
      <c r="I156" s="44" t="n">
        <f aca="false">LEN(H156)</f>
        <v>0</v>
      </c>
    </row>
    <row r="157" customFormat="false" ht="12.75" hidden="false" customHeight="false" outlineLevel="0" collapsed="false">
      <c r="C157" s="44" t="n">
        <f aca="false">LEN(B157)</f>
        <v>0</v>
      </c>
      <c r="I157" s="44" t="n">
        <f aca="false">LEN(H157)</f>
        <v>0</v>
      </c>
    </row>
    <row r="158" customFormat="false" ht="12.75" hidden="false" customHeight="false" outlineLevel="0" collapsed="false">
      <c r="C158" s="44" t="n">
        <f aca="false">LEN(B158)</f>
        <v>0</v>
      </c>
      <c r="I158" s="44" t="n">
        <f aca="false">LEN(H158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35" t="s">
        <v>61</v>
      </c>
      <c r="B1" s="45" t="s">
        <v>44</v>
      </c>
      <c r="C1" s="45"/>
      <c r="I1" s="45"/>
    </row>
    <row r="2" customFormat="false" ht="16.5" hidden="false" customHeight="true" outlineLevel="0" collapsed="false">
      <c r="A2" s="46" t="s">
        <v>62</v>
      </c>
      <c r="B2" s="47" t="s">
        <v>902</v>
      </c>
      <c r="C2" s="47"/>
      <c r="D2" s="47"/>
      <c r="E2" s="47"/>
      <c r="F2" s="47"/>
      <c r="G2" s="47"/>
      <c r="H2" s="48"/>
      <c r="I2" s="48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3)</f>
        <v>6</v>
      </c>
      <c r="E3" s="76"/>
      <c r="F3" s="77"/>
      <c r="G3" s="35" t="s">
        <v>65</v>
      </c>
      <c r="H3" s="0" t="n">
        <f aca="false">COUNTA(G7:G93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3)</f>
        <v>0</v>
      </c>
      <c r="E4" s="76"/>
      <c r="F4" s="77"/>
      <c r="G4" s="35" t="s">
        <v>67</v>
      </c>
      <c r="H4" s="0" t="n">
        <f aca="false">COUNTA(H7:H93)</f>
        <v>0</v>
      </c>
    </row>
    <row r="5" customFormat="false" ht="12.75" hidden="false" customHeight="false" outlineLevel="0" collapsed="false">
      <c r="E5" s="76"/>
      <c r="F5" s="77"/>
    </row>
    <row r="6" customFormat="false" ht="39" hidden="false" customHeight="false" outlineLevel="0" collapsed="false">
      <c r="A6" s="52" t="s">
        <v>68</v>
      </c>
      <c r="B6" s="56"/>
      <c r="C6" s="52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2" t="s">
        <v>69</v>
      </c>
      <c r="J6" s="52" t="s">
        <v>70</v>
      </c>
      <c r="K6" s="52" t="s">
        <v>5</v>
      </c>
      <c r="L6" s="52" t="s">
        <v>9</v>
      </c>
    </row>
    <row r="7" s="63" customFormat="true" ht="12.75" hidden="false" customHeight="false" outlineLevel="0" collapsed="false">
      <c r="A7" s="138" t="s">
        <v>903</v>
      </c>
      <c r="C7" s="112"/>
      <c r="D7" s="139" t="s">
        <v>904</v>
      </c>
      <c r="E7" s="140" t="s">
        <v>905</v>
      </c>
      <c r="F7" s="84"/>
      <c r="H7" s="131"/>
      <c r="L7" s="63" t="s">
        <v>77</v>
      </c>
    </row>
    <row r="8" s="63" customFormat="true" ht="12.75" hidden="false" customHeight="false" outlineLevel="0" collapsed="false">
      <c r="A8" s="138" t="s">
        <v>906</v>
      </c>
      <c r="C8" s="112"/>
      <c r="D8" s="139" t="s">
        <v>907</v>
      </c>
      <c r="E8" s="140" t="s">
        <v>908</v>
      </c>
      <c r="F8" s="84"/>
      <c r="H8" s="131"/>
    </row>
    <row r="9" s="63" customFormat="true" ht="25.5" hidden="false" customHeight="false" outlineLevel="0" collapsed="false">
      <c r="A9" s="138" t="s">
        <v>909</v>
      </c>
      <c r="C9" s="112"/>
      <c r="D9" s="139" t="s">
        <v>910</v>
      </c>
      <c r="E9" s="141" t="s">
        <v>911</v>
      </c>
      <c r="F9" s="84"/>
      <c r="K9" s="102" t="s">
        <v>912</v>
      </c>
    </row>
    <row r="10" s="63" customFormat="true" ht="12.75" hidden="false" customHeight="false" outlineLevel="0" collapsed="false">
      <c r="A10" s="138" t="s">
        <v>913</v>
      </c>
      <c r="C10" s="112"/>
      <c r="D10" s="139" t="s">
        <v>914</v>
      </c>
      <c r="E10" s="140" t="s">
        <v>915</v>
      </c>
      <c r="F10" s="84"/>
    </row>
    <row r="11" s="63" customFormat="true" ht="12.75" hidden="false" customHeight="false" outlineLevel="0" collapsed="false">
      <c r="A11" s="138" t="s">
        <v>916</v>
      </c>
      <c r="C11" s="112"/>
      <c r="D11" s="139" t="s">
        <v>153</v>
      </c>
      <c r="E11" s="140" t="s">
        <v>917</v>
      </c>
      <c r="F11" s="84"/>
    </row>
    <row r="12" s="63" customFormat="true" ht="12.75" hidden="false" customHeight="false" outlineLevel="0" collapsed="false">
      <c r="A12" s="138" t="s">
        <v>918</v>
      </c>
      <c r="B12" s="116"/>
      <c r="C12" s="112"/>
      <c r="D12" s="139" t="s">
        <v>919</v>
      </c>
      <c r="E12" s="140" t="s">
        <v>920</v>
      </c>
      <c r="F12" s="84"/>
    </row>
    <row r="13" s="63" customFormat="true" ht="12.75" hidden="false" customHeight="false" outlineLevel="0" collapsed="false">
      <c r="A13" s="116"/>
      <c r="B13" s="116"/>
      <c r="D13" s="128"/>
      <c r="E13" s="83"/>
      <c r="F13" s="84"/>
    </row>
    <row r="14" s="63" customFormat="true" ht="12.75" hidden="false" customHeight="false" outlineLevel="0" collapsed="false">
      <c r="A14" s="116"/>
      <c r="B14" s="116"/>
      <c r="D14" s="128"/>
      <c r="E14" s="83"/>
      <c r="F14" s="84"/>
    </row>
    <row r="15" s="63" customFormat="true" ht="12.75" hidden="false" customHeight="false" outlineLevel="0" collapsed="false">
      <c r="A15" s="116"/>
      <c r="D15" s="128"/>
      <c r="E15" s="116"/>
      <c r="F15" s="84"/>
    </row>
    <row r="16" s="63" customFormat="true" ht="12.75" hidden="false" customHeight="false" outlineLevel="0" collapsed="false">
      <c r="A16" s="116"/>
      <c r="D16" s="128"/>
      <c r="E16" s="116"/>
      <c r="F16" s="84"/>
    </row>
    <row r="17" s="63" customFormat="true" ht="12.75" hidden="false" customHeight="false" outlineLevel="0" collapsed="false">
      <c r="A17" s="116"/>
      <c r="B17" s="116"/>
      <c r="D17" s="128"/>
      <c r="E17" s="116"/>
      <c r="F17" s="84"/>
    </row>
    <row r="18" s="63" customFormat="true" ht="12.75" hidden="false" customHeight="false" outlineLevel="0" collapsed="false">
      <c r="A18" s="116"/>
      <c r="D18" s="128"/>
      <c r="E18" s="116"/>
      <c r="F18" s="84"/>
    </row>
    <row r="19" s="63" customFormat="true" ht="15.75" hidden="false" customHeight="false" outlineLevel="0" collapsed="false">
      <c r="A19" s="116"/>
      <c r="D19" s="128"/>
      <c r="E19" s="142"/>
      <c r="F19" s="84"/>
    </row>
    <row r="20" s="63" customFormat="true" ht="12.75" hidden="false" customHeight="false" outlineLevel="0" collapsed="false">
      <c r="A20" s="116"/>
      <c r="D20" s="128"/>
      <c r="E20" s="116"/>
      <c r="F20" s="84"/>
    </row>
    <row r="21" s="63" customFormat="true" ht="12.75" hidden="false" customHeight="false" outlineLevel="0" collapsed="false">
      <c r="A21" s="116"/>
      <c r="D21" s="128"/>
      <c r="E21" s="83"/>
      <c r="F21" s="84"/>
    </row>
    <row r="22" s="63" customFormat="true" ht="12.75" hidden="false" customHeight="false" outlineLevel="0" collapsed="false">
      <c r="A22" s="116"/>
      <c r="D22" s="128"/>
      <c r="E22" s="83"/>
      <c r="F22" s="84"/>
    </row>
    <row r="23" s="63" customFormat="true" ht="12.75" hidden="false" customHeight="false" outlineLevel="0" collapsed="false">
      <c r="A23" s="116"/>
      <c r="D23" s="128"/>
      <c r="E23" s="83"/>
      <c r="F23" s="84"/>
    </row>
    <row r="24" s="63" customFormat="true" ht="12.75" hidden="false" customHeight="false" outlineLevel="0" collapsed="false">
      <c r="A24" s="116"/>
      <c r="D24" s="128"/>
      <c r="E24" s="83"/>
      <c r="F24" s="84"/>
    </row>
    <row r="25" s="63" customFormat="true" ht="12.75" hidden="false" customHeight="false" outlineLevel="0" collapsed="false">
      <c r="A25" s="116"/>
      <c r="D25" s="128"/>
      <c r="E25" s="83"/>
      <c r="F25" s="84"/>
    </row>
    <row r="26" s="63" customFormat="true" ht="12.75" hidden="false" customHeight="false" outlineLevel="0" collapsed="false">
      <c r="A26" s="116"/>
      <c r="D26" s="116"/>
      <c r="E26" s="83"/>
      <c r="F26" s="84"/>
    </row>
    <row r="27" s="63" customFormat="true" ht="12.75" hidden="false" customHeight="false" outlineLevel="0" collapsed="false">
      <c r="A27" s="116"/>
      <c r="D27" s="116"/>
      <c r="E27" s="83"/>
      <c r="F27" s="84"/>
    </row>
    <row r="28" s="63" customFormat="true" ht="12.75" hidden="false" customHeight="false" outlineLevel="0" collapsed="false">
      <c r="A28" s="116"/>
      <c r="D28" s="116"/>
      <c r="E28" s="83"/>
      <c r="F28" s="84"/>
    </row>
    <row r="29" s="63" customFormat="true" ht="12.75" hidden="false" customHeight="false" outlineLevel="0" collapsed="false">
      <c r="A29" s="116"/>
      <c r="D29" s="116"/>
      <c r="E29" s="83"/>
      <c r="F29" s="84"/>
    </row>
    <row r="30" s="63" customFormat="true" ht="12.75" hidden="false" customHeight="false" outlineLevel="0" collapsed="false">
      <c r="A30" s="116"/>
      <c r="D30" s="116"/>
      <c r="E30" s="83"/>
      <c r="F30" s="84"/>
    </row>
    <row r="31" s="63" customFormat="true" ht="12.75" hidden="false" customHeight="false" outlineLevel="0" collapsed="false">
      <c r="A31" s="116"/>
      <c r="D31" s="116"/>
      <c r="E31" s="83"/>
      <c r="F31" s="84"/>
    </row>
    <row r="32" s="63" customFormat="true" ht="12.75" hidden="false" customHeight="false" outlineLevel="0" collapsed="false">
      <c r="A32" s="116"/>
      <c r="D32" s="116"/>
      <c r="E32" s="83"/>
      <c r="F32" s="84"/>
    </row>
    <row r="33" s="63" customFormat="true" ht="12.75" hidden="false" customHeight="false" outlineLevel="0" collapsed="false">
      <c r="A33" s="116"/>
      <c r="D33" s="116"/>
      <c r="E33" s="83"/>
      <c r="F33" s="84"/>
    </row>
    <row r="34" s="63" customFormat="true" ht="12.75" hidden="false" customHeight="false" outlineLevel="0" collapsed="false">
      <c r="A34" s="116"/>
      <c r="D34" s="116"/>
      <c r="E34" s="83"/>
      <c r="F34" s="84"/>
    </row>
    <row r="35" s="63" customFormat="true" ht="12.75" hidden="false" customHeight="false" outlineLevel="0" collapsed="false">
      <c r="A35" s="116"/>
      <c r="D35" s="116"/>
      <c r="E35" s="83"/>
      <c r="F35" s="84"/>
    </row>
    <row r="36" s="63" customFormat="true" ht="12.75" hidden="false" customHeight="false" outlineLevel="0" collapsed="false">
      <c r="A36" s="116"/>
      <c r="D36" s="116"/>
      <c r="E36" s="83"/>
      <c r="F36" s="84"/>
    </row>
    <row r="37" s="63" customFormat="true" ht="12.75" hidden="false" customHeight="false" outlineLevel="0" collapsed="false">
      <c r="A37" s="116"/>
      <c r="D37" s="116"/>
      <c r="E37" s="83"/>
      <c r="F37" s="84"/>
    </row>
    <row r="38" s="63" customFormat="true" ht="12.75" hidden="false" customHeight="false" outlineLevel="0" collapsed="false">
      <c r="A38" s="116"/>
      <c r="D38" s="116"/>
      <c r="E38" s="83"/>
      <c r="F38" s="84"/>
    </row>
    <row r="39" s="63" customFormat="true" ht="12.75" hidden="false" customHeight="false" outlineLevel="0" collapsed="false">
      <c r="A39" s="116"/>
      <c r="D39" s="116"/>
      <c r="E39" s="83"/>
      <c r="F39" s="84"/>
    </row>
    <row r="40" s="63" customFormat="true" ht="12.75" hidden="false" customHeight="false" outlineLevel="0" collapsed="false">
      <c r="A40" s="116"/>
      <c r="D40" s="116"/>
      <c r="E40" s="83"/>
      <c r="F40" s="84"/>
    </row>
    <row r="41" s="63" customFormat="true" ht="12.75" hidden="false" customHeight="false" outlineLevel="0" collapsed="false">
      <c r="A41" s="116"/>
      <c r="D41" s="116"/>
      <c r="E41" s="83"/>
      <c r="F41" s="84"/>
    </row>
    <row r="42" s="63" customFormat="true" ht="12.75" hidden="false" customHeight="false" outlineLevel="0" collapsed="false">
      <c r="A42" s="116"/>
      <c r="D42" s="116"/>
      <c r="E42" s="83"/>
      <c r="F42" s="84"/>
    </row>
    <row r="43" s="63" customFormat="true" ht="12.75" hidden="false" customHeight="false" outlineLevel="0" collapsed="false">
      <c r="A43" s="116"/>
      <c r="D43" s="116"/>
      <c r="E43" s="83"/>
      <c r="F43" s="84"/>
    </row>
    <row r="44" s="63" customFormat="true" ht="12.75" hidden="false" customHeight="false" outlineLevel="0" collapsed="false">
      <c r="A44" s="116"/>
      <c r="D44" s="116"/>
      <c r="E44" s="83"/>
      <c r="F44" s="84"/>
    </row>
    <row r="45" s="63" customFormat="true" ht="12.75" hidden="false" customHeight="false" outlineLevel="0" collapsed="false">
      <c r="A45" s="116"/>
      <c r="D45" s="116"/>
      <c r="E45" s="83"/>
      <c r="F45" s="84"/>
    </row>
    <row r="46" s="63" customFormat="true" ht="12.75" hidden="false" customHeight="false" outlineLevel="0" collapsed="false">
      <c r="A46" s="116"/>
      <c r="D46" s="116"/>
      <c r="E46" s="83"/>
      <c r="F46" s="84"/>
    </row>
    <row r="47" s="63" customFormat="true" ht="12.75" hidden="false" customHeight="false" outlineLevel="0" collapsed="false">
      <c r="A47" s="116"/>
      <c r="D47" s="116"/>
      <c r="E47" s="83"/>
      <c r="F47" s="84"/>
    </row>
    <row r="48" s="63" customFormat="true" ht="12.75" hidden="false" customHeight="false" outlineLevel="0" collapsed="false">
      <c r="A48" s="116"/>
      <c r="D48" s="116"/>
      <c r="E48" s="83"/>
      <c r="F48" s="84"/>
    </row>
    <row r="49" s="63" customFormat="true" ht="12.75" hidden="false" customHeight="false" outlineLevel="0" collapsed="false">
      <c r="A49" s="116"/>
      <c r="D49" s="116"/>
    </row>
    <row r="50" s="63" customFormat="true" ht="12.75" hidden="false" customHeight="false" outlineLevel="0" collapsed="false">
      <c r="A50" s="116"/>
      <c r="D50" s="116"/>
    </row>
    <row r="51" s="63" customFormat="true" ht="12.75" hidden="false" customHeight="false" outlineLevel="0" collapsed="false">
      <c r="A51" s="116"/>
      <c r="D51" s="116"/>
    </row>
    <row r="52" s="63" customFormat="true" ht="12.75" hidden="false" customHeight="false" outlineLevel="0" collapsed="false">
      <c r="A52" s="116"/>
      <c r="D52" s="116"/>
    </row>
    <row r="53" s="63" customFormat="true" ht="12.75" hidden="false" customHeight="false" outlineLevel="0" collapsed="false">
      <c r="A53" s="116"/>
      <c r="D53" s="116"/>
    </row>
    <row r="54" s="63" customFormat="true" ht="12.75" hidden="false" customHeight="false" outlineLevel="0" collapsed="false">
      <c r="A54" s="116"/>
      <c r="D54" s="116"/>
    </row>
    <row r="55" s="63" customFormat="true" ht="12.75" hidden="false" customHeight="false" outlineLevel="0" collapsed="false">
      <c r="A55" s="116"/>
      <c r="D55" s="116"/>
    </row>
    <row r="56" s="63" customFormat="true" ht="12.75" hidden="false" customHeight="false" outlineLevel="0" collapsed="false">
      <c r="A56" s="116"/>
      <c r="D56" s="116"/>
    </row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42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1</v>
      </c>
    </row>
    <row r="2" customFormat="false" ht="16.5" hidden="false" customHeight="true" outlineLevel="0" collapsed="false">
      <c r="A2" s="46" t="s">
        <v>62</v>
      </c>
      <c r="B2" s="47" t="s">
        <v>142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4)</f>
        <v>6</v>
      </c>
      <c r="E3" s="76"/>
      <c r="F3" s="77"/>
      <c r="G3" s="35" t="s">
        <v>65</v>
      </c>
      <c r="H3" s="0" t="n">
        <f aca="false">COUNTA(G8:G94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4)</f>
        <v>0</v>
      </c>
      <c r="E4" s="76"/>
      <c r="F4" s="77"/>
      <c r="G4" s="35" t="s">
        <v>67</v>
      </c>
      <c r="H4" s="0" t="n">
        <f aca="false">COUNTA(H8:H94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71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6" t="s">
        <v>9</v>
      </c>
    </row>
    <row r="7" customFormat="false" ht="12.75" hidden="false" customHeight="false" outlineLevel="0" collapsed="false">
      <c r="A7" s="0" t="s">
        <v>143</v>
      </c>
      <c r="C7" s="44" t="n">
        <f aca="false">LEN(B7)</f>
        <v>0</v>
      </c>
      <c r="D7" s="45" t="s">
        <v>144</v>
      </c>
      <c r="E7" s="76" t="s">
        <v>143</v>
      </c>
      <c r="F7" s="80" t="n">
        <f aca="false">LEN(E7)</f>
        <v>17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146</v>
      </c>
      <c r="B8" s="45"/>
      <c r="C8" s="44" t="n">
        <f aca="false">LEN(B8)</f>
        <v>0</v>
      </c>
      <c r="D8" s="45"/>
      <c r="E8" s="76" t="s">
        <v>146</v>
      </c>
      <c r="F8" s="80" t="n">
        <f aca="false">LEN(E8)</f>
        <v>21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147</v>
      </c>
      <c r="B9" s="15"/>
      <c r="C9" s="44" t="n">
        <f aca="false">LEN(B9)</f>
        <v>0</v>
      </c>
      <c r="D9" s="45" t="s">
        <v>148</v>
      </c>
      <c r="E9" s="81" t="s">
        <v>149</v>
      </c>
      <c r="F9" s="80" t="n">
        <f aca="false">LEN(E9)</f>
        <v>27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150</v>
      </c>
      <c r="B10" s="45"/>
      <c r="C10" s="44" t="n">
        <f aca="false">LEN(B10)</f>
        <v>0</v>
      </c>
      <c r="D10" s="45" t="s">
        <v>151</v>
      </c>
      <c r="E10" s="82" t="s">
        <v>150</v>
      </c>
      <c r="F10" s="80" t="n">
        <f aca="false">LEN(E10)</f>
        <v>20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152</v>
      </c>
      <c r="B11" s="45"/>
      <c r="C11" s="44" t="n">
        <f aca="false">LEN(B11)</f>
        <v>0</v>
      </c>
      <c r="D11" s="45" t="s">
        <v>153</v>
      </c>
      <c r="E11" s="81" t="s">
        <v>154</v>
      </c>
      <c r="F11" s="80" t="n">
        <f aca="false">LEN(E11)</f>
        <v>19</v>
      </c>
      <c r="I11" s="44" t="n">
        <f aca="false">LEN(H11)</f>
        <v>0</v>
      </c>
    </row>
    <row r="12" customFormat="false" ht="12.75" hidden="false" customHeight="false" outlineLevel="0" collapsed="false">
      <c r="A12" s="45" t="s">
        <v>155</v>
      </c>
      <c r="B12" s="45"/>
      <c r="C12" s="44" t="n">
        <f aca="false">LEN(B12)</f>
        <v>0</v>
      </c>
      <c r="D12" s="0" t="s">
        <v>156</v>
      </c>
      <c r="E12" s="81" t="s">
        <v>157</v>
      </c>
      <c r="F12" s="80" t="n">
        <f aca="false">LEN(E12)</f>
        <v>20</v>
      </c>
      <c r="I12" s="44" t="n">
        <f aca="false">LEN(H12)</f>
        <v>0</v>
      </c>
    </row>
    <row r="13" customFormat="false" ht="13.5" hidden="false" customHeight="true" outlineLevel="0" collapsed="false">
      <c r="A13" s="45"/>
      <c r="E13" s="83"/>
      <c r="F13" s="84"/>
    </row>
    <row r="14" customFormat="false" ht="12.75" hidden="false" customHeight="false" outlineLevel="0" collapsed="false">
      <c r="E14" s="83"/>
      <c r="F14" s="84"/>
    </row>
    <row r="15" customFormat="false" ht="12.75" hidden="false" customHeight="false" outlineLevel="0" collapsed="false"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  <row r="47" customFormat="false" ht="12.75" hidden="false" customHeight="false" outlineLevel="0" collapsed="false">
      <c r="E47" s="76"/>
      <c r="F47" s="77"/>
    </row>
    <row r="48" customFormat="false" ht="12.75" hidden="false" customHeight="false" outlineLevel="0" collapsed="false">
      <c r="E48" s="76"/>
      <c r="F48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3</v>
      </c>
    </row>
    <row r="2" customFormat="false" ht="16.5" hidden="false" customHeight="true" outlineLevel="0" collapsed="false">
      <c r="A2" s="46" t="s">
        <v>62</v>
      </c>
      <c r="B2" s="47" t="s">
        <v>158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6)</f>
        <v>5</v>
      </c>
      <c r="E3" s="76"/>
      <c r="F3" s="77"/>
      <c r="G3" s="35" t="s">
        <v>65</v>
      </c>
      <c r="H3" s="0" t="n">
        <f aca="false">COUNTA(G8:G96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6)</f>
        <v>0</v>
      </c>
      <c r="E4" s="76"/>
      <c r="F4" s="77"/>
      <c r="G4" s="35" t="s">
        <v>67</v>
      </c>
      <c r="H4" s="0" t="n">
        <f aca="false">COUNTA(H8:H96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160</v>
      </c>
      <c r="C7" s="44" t="n">
        <f aca="false">LEN(B7)</f>
        <v>0</v>
      </c>
      <c r="D7" s="45" t="s">
        <v>161</v>
      </c>
      <c r="E7" s="76" t="s">
        <v>160</v>
      </c>
      <c r="F7" s="80" t="n">
        <f aca="false">LEN(E7)</f>
        <v>14</v>
      </c>
      <c r="I7" s="44" t="n">
        <f aca="false">LEN(H7)</f>
        <v>0</v>
      </c>
      <c r="K7" s="26" t="s">
        <v>162</v>
      </c>
      <c r="L7" s="0" t="s">
        <v>145</v>
      </c>
    </row>
    <row r="8" customFormat="false" ht="12.75" hidden="false" customHeight="false" outlineLevel="0" collapsed="false">
      <c r="A8" s="45" t="s">
        <v>163</v>
      </c>
      <c r="B8" s="45"/>
      <c r="C8" s="44" t="n">
        <f aca="false">LEN(B8)</f>
        <v>0</v>
      </c>
      <c r="D8" s="45"/>
      <c r="E8" s="81" t="s">
        <v>164</v>
      </c>
      <c r="F8" s="80" t="n">
        <f aca="false">LEN(E8)</f>
        <v>7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165</v>
      </c>
      <c r="B9" s="15"/>
      <c r="C9" s="44" t="n">
        <f aca="false">LEN(B9)</f>
        <v>0</v>
      </c>
      <c r="D9" s="45" t="s">
        <v>151</v>
      </c>
      <c r="E9" s="81" t="s">
        <v>165</v>
      </c>
      <c r="F9" s="80" t="n">
        <f aca="false">LEN(E9)</f>
        <v>3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166</v>
      </c>
      <c r="B10" s="45"/>
      <c r="C10" s="44" t="n">
        <f aca="false">LEN(B10)</f>
        <v>0</v>
      </c>
      <c r="D10" s="45" t="s">
        <v>153</v>
      </c>
      <c r="E10" s="81" t="s">
        <v>167</v>
      </c>
      <c r="F10" s="80" t="n">
        <f aca="false">LEN(E10)</f>
        <v>2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168</v>
      </c>
      <c r="C11" s="44" t="n">
        <f aca="false">LEN(B11)</f>
        <v>0</v>
      </c>
      <c r="D11" s="45" t="s">
        <v>91</v>
      </c>
      <c r="E11" s="81" t="s">
        <v>169</v>
      </c>
      <c r="F11" s="80" t="n">
        <f aca="false">LEN(E11)</f>
        <v>3</v>
      </c>
      <c r="I11" s="44" t="n">
        <f aca="false">LEN(H11)</f>
        <v>0</v>
      </c>
    </row>
    <row r="12" customFormat="false" ht="12.75" hidden="false" customHeight="false" outlineLevel="0" collapsed="false">
      <c r="A12" s="45"/>
      <c r="B12" s="45"/>
      <c r="E12" s="76"/>
      <c r="F12" s="77"/>
    </row>
    <row r="13" customFormat="false" ht="12.75" hidden="false" customHeight="false" outlineLevel="0" collapsed="false"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3.5" hidden="false" customHeight="true" outlineLevel="0" collapsed="false">
      <c r="A15" s="45"/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  <row r="47" customFormat="false" ht="12.75" hidden="false" customHeight="false" outlineLevel="0" collapsed="false">
      <c r="E47" s="76"/>
      <c r="F47" s="77"/>
    </row>
    <row r="48" customFormat="false" ht="12.75" hidden="false" customHeight="false" outlineLevel="0" collapsed="false">
      <c r="E48" s="76"/>
      <c r="F48" s="77"/>
    </row>
    <row r="49" customFormat="false" ht="12.75" hidden="false" customHeight="false" outlineLevel="0" collapsed="false">
      <c r="E49" s="76"/>
      <c r="F49" s="77"/>
    </row>
    <row r="50" customFormat="false" ht="12.75" hidden="false" customHeight="false" outlineLevel="0" collapsed="false">
      <c r="E50" s="76"/>
      <c r="F50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6</v>
      </c>
    </row>
    <row r="2" customFormat="false" ht="16.5" hidden="false" customHeight="true" outlineLevel="0" collapsed="false">
      <c r="A2" s="46" t="s">
        <v>62</v>
      </c>
      <c r="B2" s="47" t="s">
        <v>170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6)</f>
        <v>1</v>
      </c>
      <c r="E3" s="76"/>
      <c r="F3" s="77"/>
      <c r="G3" s="35" t="s">
        <v>65</v>
      </c>
      <c r="H3" s="0" t="n">
        <f aca="false">COUNTA(G8:G96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6)</f>
        <v>0</v>
      </c>
      <c r="E4" s="76"/>
      <c r="F4" s="77"/>
      <c r="G4" s="35" t="s">
        <v>67</v>
      </c>
      <c r="H4" s="0" t="n">
        <f aca="false">COUNTA(H8:H96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0" t="s">
        <v>171</v>
      </c>
      <c r="C7" s="44" t="n">
        <f aca="false">LEN(B7)</f>
        <v>0</v>
      </c>
      <c r="D7" s="45" t="s">
        <v>148</v>
      </c>
      <c r="E7" s="81" t="s">
        <v>172</v>
      </c>
      <c r="F7" s="85" t="n">
        <f aca="false">LEN(E7)</f>
        <v>14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/>
      <c r="B8" s="45"/>
      <c r="D8" s="45"/>
      <c r="E8" s="76"/>
      <c r="F8" s="80"/>
    </row>
    <row r="9" customFormat="false" ht="12.75" hidden="false" customHeight="false" outlineLevel="0" collapsed="false">
      <c r="A9" s="45"/>
      <c r="B9" s="15"/>
      <c r="D9" s="45"/>
      <c r="E9" s="76"/>
      <c r="F9" s="77"/>
    </row>
    <row r="10" customFormat="false" ht="12.75" hidden="false" customHeight="false" outlineLevel="0" collapsed="false">
      <c r="A10" s="45"/>
      <c r="B10" s="45"/>
      <c r="D10" s="45"/>
      <c r="E10" s="76"/>
      <c r="F10" s="77"/>
    </row>
    <row r="11" customFormat="false" ht="12.75" hidden="false" customHeight="false" outlineLevel="0" collapsed="false">
      <c r="A11" s="45"/>
      <c r="D11" s="45"/>
      <c r="E11" s="76"/>
      <c r="F11" s="77"/>
    </row>
    <row r="12" customFormat="false" ht="12.75" hidden="false" customHeight="false" outlineLevel="0" collapsed="false">
      <c r="A12" s="45"/>
      <c r="B12" s="45"/>
      <c r="E12" s="76"/>
      <c r="F12" s="77"/>
    </row>
    <row r="13" customFormat="false" ht="12.75" hidden="false" customHeight="false" outlineLevel="0" collapsed="false"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3.5" hidden="false" customHeight="true" outlineLevel="0" collapsed="false">
      <c r="A15" s="45"/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  <row r="47" customFormat="false" ht="12.75" hidden="false" customHeight="false" outlineLevel="0" collapsed="false">
      <c r="E47" s="76"/>
      <c r="F47" s="77"/>
    </row>
    <row r="48" customFormat="false" ht="12.75" hidden="false" customHeight="false" outlineLevel="0" collapsed="false">
      <c r="E48" s="76"/>
      <c r="F48" s="77"/>
    </row>
    <row r="49" customFormat="false" ht="12.75" hidden="false" customHeight="false" outlineLevel="0" collapsed="false">
      <c r="E49" s="76"/>
      <c r="F49" s="77"/>
    </row>
    <row r="50" customFormat="false" ht="12.75" hidden="false" customHeight="false" outlineLevel="0" collapsed="false">
      <c r="E50" s="76"/>
      <c r="F50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8</v>
      </c>
    </row>
    <row r="2" customFormat="false" ht="16.5" hidden="false" customHeight="true" outlineLevel="0" collapsed="false">
      <c r="A2" s="46" t="s">
        <v>62</v>
      </c>
      <c r="B2" s="47" t="s">
        <v>173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2)</f>
        <v>5</v>
      </c>
      <c r="E3" s="76"/>
      <c r="F3" s="77"/>
      <c r="G3" s="35" t="s">
        <v>65</v>
      </c>
      <c r="H3" s="0" t="n">
        <f aca="false">COUNTA(G7:G92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2)</f>
        <v>0</v>
      </c>
      <c r="E4" s="76"/>
      <c r="F4" s="77"/>
      <c r="G4" s="35" t="s">
        <v>67</v>
      </c>
      <c r="H4" s="0" t="n">
        <f aca="false">COUNTA(H7:H92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25.5" hidden="false" customHeight="false" outlineLevel="0" collapsed="false">
      <c r="A7" s="45" t="s">
        <v>174</v>
      </c>
      <c r="B7" s="45"/>
      <c r="C7" s="44" t="n">
        <f aca="false">LEN(B7)</f>
        <v>0</v>
      </c>
      <c r="D7" s="86" t="s">
        <v>175</v>
      </c>
      <c r="E7" s="76" t="s">
        <v>174</v>
      </c>
      <c r="F7" s="77" t="n">
        <f aca="false">LEN(E7)</f>
        <v>29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163</v>
      </c>
      <c r="B8" s="45"/>
      <c r="C8" s="44" t="n">
        <f aca="false">LEN(B8)</f>
        <v>0</v>
      </c>
      <c r="D8" s="86"/>
      <c r="E8" s="81" t="s">
        <v>176</v>
      </c>
      <c r="F8" s="77" t="n">
        <f aca="false">LEN(E8)</f>
        <v>23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165</v>
      </c>
      <c r="B9" s="15"/>
      <c r="C9" s="44" t="n">
        <f aca="false">LEN(B9)</f>
        <v>0</v>
      </c>
      <c r="D9" s="86" t="s">
        <v>151</v>
      </c>
      <c r="E9" s="81" t="s">
        <v>165</v>
      </c>
      <c r="F9" s="77" t="n">
        <f aca="false">LEN(E9)</f>
        <v>3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177</v>
      </c>
      <c r="B10" s="45"/>
      <c r="C10" s="44" t="n">
        <f aca="false">LEN(B10)</f>
        <v>0</v>
      </c>
      <c r="D10" s="87" t="s">
        <v>178</v>
      </c>
      <c r="E10" s="81" t="s">
        <v>179</v>
      </c>
      <c r="F10" s="77" t="n">
        <f aca="false">LEN(E10)</f>
        <v>12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166</v>
      </c>
      <c r="C11" s="44" t="n">
        <f aca="false">LEN(B11)</f>
        <v>0</v>
      </c>
      <c r="D11" s="86" t="s">
        <v>153</v>
      </c>
      <c r="E11" s="81" t="s">
        <v>167</v>
      </c>
      <c r="F11" s="77" t="n">
        <f aca="false">LEN(E11)</f>
        <v>2</v>
      </c>
      <c r="I11" s="44" t="n">
        <f aca="false">LEN(H11)</f>
        <v>0</v>
      </c>
    </row>
    <row r="12" customFormat="false" ht="12.75" hidden="false" customHeight="false" outlineLevel="0" collapsed="false">
      <c r="E12" s="76"/>
      <c r="F12" s="77"/>
    </row>
    <row r="13" customFormat="false" ht="12.75" hidden="false" customHeight="false" outlineLevel="0" collapsed="false"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2.75" hidden="false" customHeight="false" outlineLevel="0" collapsed="false"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19</v>
      </c>
    </row>
    <row r="2" customFormat="false" ht="16.5" hidden="false" customHeight="true" outlineLevel="0" collapsed="false">
      <c r="A2" s="46" t="s">
        <v>62</v>
      </c>
      <c r="B2" s="47" t="s">
        <v>180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2)</f>
        <v>3</v>
      </c>
      <c r="E3" s="76"/>
      <c r="F3" s="77"/>
      <c r="G3" s="35" t="s">
        <v>65</v>
      </c>
      <c r="H3" s="0" t="n">
        <f aca="false">COUNTA(G7:G92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2)</f>
        <v>0</v>
      </c>
      <c r="E4" s="76"/>
      <c r="F4" s="77"/>
      <c r="G4" s="35" t="s">
        <v>67</v>
      </c>
      <c r="H4" s="0" t="n">
        <f aca="false">COUNTA(H7:H92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181</v>
      </c>
      <c r="B7" s="45"/>
      <c r="C7" s="44" t="n">
        <f aca="false">LEN(B7)</f>
        <v>0</v>
      </c>
      <c r="D7" s="45" t="s">
        <v>182</v>
      </c>
      <c r="E7" s="76" t="s">
        <v>181</v>
      </c>
      <c r="F7" s="80" t="n">
        <f aca="false">LEN(E7)</f>
        <v>16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163</v>
      </c>
      <c r="B8" s="45"/>
      <c r="C8" s="44" t="n">
        <f aca="false">LEN(B8)</f>
        <v>0</v>
      </c>
      <c r="D8" s="45"/>
      <c r="E8" s="81" t="s">
        <v>183</v>
      </c>
      <c r="F8" s="80" t="n">
        <f aca="false">LEN(E8)</f>
        <v>9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165</v>
      </c>
      <c r="C9" s="44" t="n">
        <f aca="false">LEN(B9)</f>
        <v>0</v>
      </c>
      <c r="D9" s="45" t="s">
        <v>151</v>
      </c>
      <c r="E9" s="81" t="s">
        <v>165</v>
      </c>
      <c r="F9" s="80" t="n">
        <f aca="false">LEN(E9)</f>
        <v>3</v>
      </c>
      <c r="I9" s="44" t="n">
        <f aca="false">LEN(H9)</f>
        <v>0</v>
      </c>
    </row>
    <row r="10" customFormat="false" ht="12.75" hidden="false" customHeight="false" outlineLevel="0" collapsed="false">
      <c r="E10" s="83"/>
      <c r="F10" s="84"/>
    </row>
    <row r="11" customFormat="false" ht="13.5" hidden="false" customHeight="true" outlineLevel="0" collapsed="false">
      <c r="A11" s="45"/>
      <c r="E11" s="76"/>
      <c r="F11" s="77"/>
    </row>
    <row r="12" customFormat="false" ht="12.75" hidden="false" customHeight="false" outlineLevel="0" collapsed="false">
      <c r="E12" s="76"/>
      <c r="F12" s="77"/>
    </row>
    <row r="13" customFormat="false" ht="12.75" hidden="false" customHeight="false" outlineLevel="0" collapsed="false"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2.75" hidden="false" customHeight="false" outlineLevel="0" collapsed="false"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4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8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4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5" t="s">
        <v>61</v>
      </c>
      <c r="B1" s="45" t="s">
        <v>20</v>
      </c>
    </row>
    <row r="2" customFormat="false" ht="16.5" hidden="false" customHeight="true" outlineLevel="0" collapsed="false">
      <c r="A2" s="46" t="s">
        <v>62</v>
      </c>
      <c r="B2" s="47" t="s">
        <v>184</v>
      </c>
      <c r="C2" s="47"/>
      <c r="D2" s="47"/>
      <c r="E2" s="47"/>
      <c r="F2" s="47"/>
      <c r="G2" s="47"/>
      <c r="H2" s="48"/>
      <c r="I2" s="49"/>
      <c r="J2" s="48"/>
      <c r="K2" s="48"/>
    </row>
    <row r="3" customFormat="false" ht="15.75" hidden="false" customHeight="false" outlineLevel="0" collapsed="false">
      <c r="A3" s="35" t="s">
        <v>64</v>
      </c>
      <c r="B3" s="0" t="n">
        <f aca="false">COUNTA(A7:A94)</f>
        <v>6</v>
      </c>
      <c r="E3" s="76"/>
      <c r="F3" s="77"/>
      <c r="G3" s="35" t="s">
        <v>65</v>
      </c>
      <c r="H3" s="0" t="n">
        <f aca="false">COUNTA(G7:G94)</f>
        <v>0</v>
      </c>
      <c r="L3" s="51"/>
    </row>
    <row r="4" customFormat="false" ht="15.75" hidden="false" customHeight="false" outlineLevel="0" collapsed="false">
      <c r="A4" s="35" t="s">
        <v>66</v>
      </c>
      <c r="B4" s="0" t="n">
        <f aca="false">COUNTA(B7:B94)</f>
        <v>0</v>
      </c>
      <c r="E4" s="76"/>
      <c r="F4" s="77"/>
      <c r="G4" s="35" t="s">
        <v>67</v>
      </c>
      <c r="H4" s="0" t="n">
        <f aca="false">COUNTA(H7:H94)</f>
        <v>0</v>
      </c>
    </row>
    <row r="5" customFormat="false" ht="12.75" hidden="false" customHeight="false" outlineLevel="0" collapsed="false">
      <c r="E5" s="76"/>
      <c r="F5" s="77"/>
    </row>
    <row r="6" customFormat="false" ht="51.75" hidden="false" customHeight="false" outlineLevel="0" collapsed="false">
      <c r="A6" s="52" t="s">
        <v>68</v>
      </c>
      <c r="B6" s="52"/>
      <c r="C6" s="53" t="s">
        <v>69</v>
      </c>
      <c r="D6" s="52" t="s">
        <v>70</v>
      </c>
      <c r="E6" s="78" t="s">
        <v>159</v>
      </c>
      <c r="F6" s="79" t="s">
        <v>69</v>
      </c>
      <c r="G6" s="52" t="s">
        <v>72</v>
      </c>
      <c r="H6" s="52" t="s">
        <v>73</v>
      </c>
      <c r="I6" s="53" t="s">
        <v>69</v>
      </c>
      <c r="J6" s="52" t="s">
        <v>70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5" t="s">
        <v>185</v>
      </c>
      <c r="B7" s="45"/>
      <c r="C7" s="44" t="n">
        <f aca="false">LEN(B7)</f>
        <v>0</v>
      </c>
      <c r="D7" s="45" t="s">
        <v>186</v>
      </c>
      <c r="E7" s="76" t="s">
        <v>185</v>
      </c>
      <c r="F7" s="80" t="n">
        <f aca="false">LEN(E7)</f>
        <v>15</v>
      </c>
      <c r="I7" s="44" t="n">
        <f aca="false">LEN(H7)</f>
        <v>0</v>
      </c>
      <c r="L7" s="0" t="s">
        <v>145</v>
      </c>
    </row>
    <row r="8" customFormat="false" ht="12.75" hidden="false" customHeight="false" outlineLevel="0" collapsed="false">
      <c r="A8" s="45" t="s">
        <v>187</v>
      </c>
      <c r="B8" s="45"/>
      <c r="C8" s="44" t="n">
        <f aca="false">LEN(B8)</f>
        <v>0</v>
      </c>
      <c r="D8" s="45" t="s">
        <v>84</v>
      </c>
      <c r="E8" s="81" t="s">
        <v>188</v>
      </c>
      <c r="F8" s="80" t="n">
        <f aca="false">LEN(E8)</f>
        <v>19</v>
      </c>
      <c r="I8" s="44" t="n">
        <f aca="false">LEN(H8)</f>
        <v>0</v>
      </c>
    </row>
    <row r="9" customFormat="false" ht="12.75" hidden="false" customHeight="false" outlineLevel="0" collapsed="false">
      <c r="A9" s="45" t="s">
        <v>189</v>
      </c>
      <c r="B9" s="45"/>
      <c r="C9" s="44" t="n">
        <f aca="false">LEN(B9)</f>
        <v>0</v>
      </c>
      <c r="D9" s="45" t="s">
        <v>190</v>
      </c>
      <c r="E9" s="81" t="s">
        <v>191</v>
      </c>
      <c r="F9" s="80" t="n">
        <f aca="false">LEN(E9)</f>
        <v>13</v>
      </c>
      <c r="I9" s="44" t="n">
        <f aca="false">LEN(H9)</f>
        <v>0</v>
      </c>
    </row>
    <row r="10" customFormat="false" ht="12.75" hidden="false" customHeight="false" outlineLevel="0" collapsed="false">
      <c r="A10" s="45" t="s">
        <v>192</v>
      </c>
      <c r="C10" s="44" t="n">
        <f aca="false">LEN(B10)</f>
        <v>0</v>
      </c>
      <c r="D10" s="45" t="s">
        <v>91</v>
      </c>
      <c r="E10" s="81" t="s">
        <v>193</v>
      </c>
      <c r="F10" s="80" t="n">
        <f aca="false">LEN(E10)</f>
        <v>9</v>
      </c>
      <c r="I10" s="44" t="n">
        <f aca="false">LEN(H10)</f>
        <v>0</v>
      </c>
    </row>
    <row r="11" customFormat="false" ht="12.75" hidden="false" customHeight="false" outlineLevel="0" collapsed="false">
      <c r="A11" s="45" t="s">
        <v>194</v>
      </c>
      <c r="B11" s="45"/>
      <c r="C11" s="44" t="n">
        <f aca="false">LEN(B11)</f>
        <v>0</v>
      </c>
      <c r="D11" s="0" t="s">
        <v>91</v>
      </c>
      <c r="E11" s="81" t="s">
        <v>195</v>
      </c>
      <c r="F11" s="80" t="n">
        <f aca="false">LEN(E11)</f>
        <v>14</v>
      </c>
      <c r="I11" s="44" t="n">
        <f aca="false">LEN(H11)</f>
        <v>0</v>
      </c>
    </row>
    <row r="12" customFormat="false" ht="12.75" hidden="false" customHeight="false" outlineLevel="0" collapsed="false">
      <c r="A12" s="0" t="s">
        <v>196</v>
      </c>
      <c r="C12" s="44" t="n">
        <f aca="false">LEN(B12)</f>
        <v>0</v>
      </c>
      <c r="D12" s="0" t="s">
        <v>91</v>
      </c>
      <c r="E12" s="81" t="s">
        <v>95</v>
      </c>
      <c r="F12" s="80" t="n">
        <f aca="false">LEN(E12)</f>
        <v>16</v>
      </c>
      <c r="I12" s="44" t="n">
        <f aca="false">LEN(H12)</f>
        <v>0</v>
      </c>
    </row>
    <row r="13" customFormat="false" ht="13.5" hidden="false" customHeight="true" outlineLevel="0" collapsed="false">
      <c r="A13" s="45"/>
      <c r="E13" s="76"/>
      <c r="F13" s="77"/>
    </row>
    <row r="14" customFormat="false" ht="12.75" hidden="false" customHeight="false" outlineLevel="0" collapsed="false">
      <c r="E14" s="76"/>
      <c r="F14" s="77"/>
    </row>
    <row r="15" customFormat="false" ht="12.75" hidden="false" customHeight="false" outlineLevel="0" collapsed="false">
      <c r="E15" s="76"/>
      <c r="F15" s="77"/>
    </row>
    <row r="16" customFormat="false" ht="12.75" hidden="false" customHeight="false" outlineLevel="0" collapsed="false">
      <c r="E16" s="76"/>
      <c r="F16" s="77"/>
    </row>
    <row r="17" customFormat="false" ht="12.75" hidden="false" customHeight="false" outlineLevel="0" collapsed="false">
      <c r="E17" s="76"/>
      <c r="F17" s="77"/>
    </row>
    <row r="18" customFormat="false" ht="12.75" hidden="false" customHeight="false" outlineLevel="0" collapsed="false">
      <c r="E18" s="76"/>
      <c r="F18" s="77"/>
    </row>
    <row r="19" customFormat="false" ht="12.75" hidden="false" customHeight="false" outlineLevel="0" collapsed="false">
      <c r="E19" s="76"/>
      <c r="F19" s="77"/>
    </row>
    <row r="20" customFormat="false" ht="12.75" hidden="false" customHeight="false" outlineLevel="0" collapsed="false">
      <c r="E20" s="76"/>
      <c r="F20" s="77"/>
    </row>
    <row r="21" customFormat="false" ht="12.75" hidden="false" customHeight="false" outlineLevel="0" collapsed="false">
      <c r="E21" s="76"/>
      <c r="F21" s="77"/>
    </row>
    <row r="22" customFormat="false" ht="12.75" hidden="false" customHeight="false" outlineLevel="0" collapsed="false">
      <c r="E22" s="76"/>
      <c r="F22" s="77"/>
    </row>
    <row r="23" customFormat="false" ht="12.75" hidden="false" customHeight="false" outlineLevel="0" collapsed="false">
      <c r="E23" s="76"/>
      <c r="F23" s="77"/>
    </row>
    <row r="24" customFormat="false" ht="12.75" hidden="false" customHeight="false" outlineLevel="0" collapsed="false">
      <c r="E24" s="76"/>
      <c r="F24" s="77"/>
    </row>
    <row r="25" customFormat="false" ht="12.75" hidden="false" customHeight="false" outlineLevel="0" collapsed="false">
      <c r="E25" s="76"/>
      <c r="F25" s="77"/>
    </row>
    <row r="26" customFormat="false" ht="12.75" hidden="false" customHeight="false" outlineLevel="0" collapsed="false">
      <c r="E26" s="76"/>
      <c r="F26" s="77"/>
    </row>
    <row r="27" customFormat="false" ht="12.75" hidden="false" customHeight="false" outlineLevel="0" collapsed="false">
      <c r="E27" s="76"/>
      <c r="F27" s="77"/>
    </row>
    <row r="28" customFormat="false" ht="12.75" hidden="false" customHeight="false" outlineLevel="0" collapsed="false">
      <c r="E28" s="76"/>
      <c r="F28" s="77"/>
    </row>
    <row r="29" customFormat="false" ht="12.75" hidden="false" customHeight="false" outlineLevel="0" collapsed="false">
      <c r="E29" s="76"/>
      <c r="F29" s="77"/>
    </row>
    <row r="30" customFormat="false" ht="12.75" hidden="false" customHeight="false" outlineLevel="0" collapsed="false">
      <c r="E30" s="76"/>
      <c r="F30" s="77"/>
    </row>
    <row r="31" customFormat="false" ht="12.75" hidden="false" customHeight="false" outlineLevel="0" collapsed="false">
      <c r="E31" s="76"/>
      <c r="F31" s="77"/>
    </row>
    <row r="32" customFormat="false" ht="12.75" hidden="false" customHeight="false" outlineLevel="0" collapsed="false">
      <c r="E32" s="76"/>
      <c r="F32" s="77"/>
    </row>
    <row r="33" customFormat="false" ht="12.75" hidden="false" customHeight="false" outlineLevel="0" collapsed="false">
      <c r="E33" s="76"/>
      <c r="F33" s="77"/>
    </row>
    <row r="34" customFormat="false" ht="12.75" hidden="false" customHeight="false" outlineLevel="0" collapsed="false">
      <c r="E34" s="76"/>
      <c r="F34" s="77"/>
    </row>
    <row r="35" customFormat="false" ht="12.75" hidden="false" customHeight="false" outlineLevel="0" collapsed="false">
      <c r="E35" s="76"/>
      <c r="F35" s="77"/>
    </row>
    <row r="36" customFormat="false" ht="12.75" hidden="false" customHeight="false" outlineLevel="0" collapsed="false">
      <c r="E36" s="76"/>
      <c r="F36" s="77"/>
    </row>
    <row r="37" customFormat="false" ht="12.75" hidden="false" customHeight="false" outlineLevel="0" collapsed="false">
      <c r="E37" s="76"/>
      <c r="F37" s="77"/>
    </row>
    <row r="38" customFormat="false" ht="12.75" hidden="false" customHeight="false" outlineLevel="0" collapsed="false">
      <c r="E38" s="76"/>
      <c r="F38" s="77"/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/>
      <c r="F41" s="77"/>
    </row>
    <row r="42" customFormat="false" ht="12.75" hidden="false" customHeight="false" outlineLevel="0" collapsed="false">
      <c r="E42" s="76"/>
      <c r="F42" s="77"/>
    </row>
    <row r="43" customFormat="false" ht="12.75" hidden="false" customHeight="false" outlineLevel="0" collapsed="false">
      <c r="E43" s="76"/>
      <c r="F43" s="77"/>
    </row>
    <row r="44" customFormat="false" ht="12.75" hidden="false" customHeight="false" outlineLevel="0" collapsed="false">
      <c r="E44" s="76"/>
      <c r="F44" s="77"/>
    </row>
    <row r="45" customFormat="false" ht="12.75" hidden="false" customHeight="false" outlineLevel="0" collapsed="false">
      <c r="E45" s="76"/>
      <c r="F45" s="77"/>
    </row>
    <row r="46" customFormat="false" ht="12.75" hidden="false" customHeight="false" outlineLevel="0" collapsed="false">
      <c r="E46" s="76"/>
      <c r="F46" s="77"/>
    </row>
    <row r="47" customFormat="false" ht="12.75" hidden="false" customHeight="false" outlineLevel="0" collapsed="false">
      <c r="E47" s="76"/>
      <c r="F47" s="77"/>
    </row>
    <row r="48" customFormat="false" ht="12.75" hidden="false" customHeight="false" outlineLevel="0" collapsed="false">
      <c r="E48" s="76"/>
      <c r="F48" s="7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j1jfb</cp:lastModifiedBy>
  <dcterms:modified xsi:type="dcterms:W3CDTF">2013-06-12T16:27:27Z</dcterms:modified>
  <cp:revision>0</cp:revision>
  <dc:subject/>
  <dc:title/>
</cp:coreProperties>
</file>